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Données" sheetId="1" state="visible" r:id="rId2"/>
    <sheet name="Série" sheetId="2" state="visible" r:id="rId3"/>
    <sheet name="Moyen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Série</t>
  </si>
  <si>
    <t xml:space="preserve">Tableau 1</t>
  </si>
  <si>
    <t xml:space="preserve">La somme des scores est:</t>
  </si>
  <si>
    <t xml:space="preserve">Le nombre de scores est:</t>
  </si>
  <si>
    <t xml:space="preserve">Tableau 2</t>
  </si>
  <si>
    <t xml:space="preserve">Score</t>
  </si>
  <si>
    <t xml:space="preserve">Effectif</t>
  </si>
  <si>
    <t xml:space="preserve">Tableau 3</t>
  </si>
  <si>
    <t xml:space="preserve">La moyenne de la série est:</t>
  </si>
  <si>
    <t xml:space="preserve">Tableau 4</t>
  </si>
  <si>
    <t xml:space="preserve">Scores</t>
  </si>
  <si>
    <t xml:space="preserve">Total</t>
  </si>
  <si>
    <t xml:space="preserve">Nombre de points obtenus par score</t>
  </si>
  <si>
    <t xml:space="preserve">Total des points obtenus par score divisé par le total des effectif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imes New Roman"/>
      <family val="1"/>
    </font>
    <font>
      <sz val="9"/>
      <name val="Times New Roman"/>
      <family val="1"/>
    </font>
    <font>
      <b val="true"/>
      <sz val="22"/>
      <name val="Times New Roman"/>
      <family val="1"/>
    </font>
    <font>
      <sz val="12"/>
      <color rgb="FFFFFFFF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9"/>
      <color rgb="FFFFFF00"/>
      <name val="Times New Roman"/>
      <family val="1"/>
    </font>
    <font>
      <b val="true"/>
      <sz val="9"/>
      <color rgb="FF00CCFF"/>
      <name val="Times New Roman"/>
      <family val="1"/>
    </font>
    <font>
      <b val="true"/>
      <sz val="14"/>
      <color rgb="FFFFFF00"/>
      <name val="Times New Roman"/>
      <family val="1"/>
    </font>
    <font>
      <b val="true"/>
      <sz val="14"/>
      <color rgb="FF00CC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alider tableau 1 et tableau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tableau 1 et tableau 2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alider tableau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tableau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lider tableau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tableau 4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0"/>
    </sheetView>
  </sheetViews>
  <sheetFormatPr defaultColWidth="3.70703125" defaultRowHeight="12.75" zeroHeight="false" outlineLevelRow="0" outlineLevelCol="0"/>
  <cols>
    <col collapsed="false" customWidth="false" hidden="false" outlineLevel="0" max="257" min="1" style="1" width="3.7"/>
  </cols>
  <sheetData>
    <row r="1" customFormat="false" ht="12.75" hidden="false" customHeight="false" outlineLevel="0" collapsed="false">
      <c r="A1" s="1" t="n">
        <f aca="true">INT(10*RAND()+0.2)</f>
        <v>2</v>
      </c>
      <c r="B1" s="1" t="n">
        <f aca="true">INT(10*RAND()+0.2)</f>
        <v>3</v>
      </c>
      <c r="C1" s="1" t="n">
        <f aca="true">INT(10*RAND()+0.2)</f>
        <v>7</v>
      </c>
      <c r="D1" s="1" t="n">
        <f aca="true">INT(10*RAND()+0.2)</f>
        <v>6</v>
      </c>
      <c r="E1" s="1" t="n">
        <f aca="true">INT(10*RAND()+0.2)</f>
        <v>0</v>
      </c>
      <c r="F1" s="1" t="n">
        <f aca="true">INT(10*RAND()+0.2)</f>
        <v>5</v>
      </c>
      <c r="G1" s="1" t="n">
        <f aca="true">INT(10*RAND()+0.2)</f>
        <v>8</v>
      </c>
      <c r="H1" s="1" t="n">
        <f aca="true">INT(10*RAND()+0.2)</f>
        <v>4</v>
      </c>
      <c r="I1" s="1" t="n">
        <f aca="true">INT(10*RAND()+0.2)</f>
        <v>3</v>
      </c>
      <c r="J1" s="1" t="n">
        <f aca="true">INT(10*RAND()+0.2)</f>
        <v>10</v>
      </c>
      <c r="K1" s="1" t="n">
        <f aca="true">INT(10*RAND()+0.2)</f>
        <v>5</v>
      </c>
      <c r="L1" s="1" t="n">
        <f aca="true">INT(10*RAND()+0.2)</f>
        <v>9</v>
      </c>
      <c r="M1" s="1" t="n">
        <f aca="true">INT(10*RAND()+0.2)</f>
        <v>1</v>
      </c>
      <c r="N1" s="1" t="n">
        <f aca="true">INT(10*RAND()+0.2)</f>
        <v>2</v>
      </c>
      <c r="O1" s="1" t="n">
        <f aca="true">INT(10*RAND()+0.2)</f>
        <v>0</v>
      </c>
      <c r="P1" s="1" t="n">
        <f aca="true">INT(10*RAND()+0.2)</f>
        <v>4</v>
      </c>
      <c r="Q1" s="1" t="n">
        <f aca="true">INT(10*RAND()+0.2)</f>
        <v>2</v>
      </c>
      <c r="R1" s="1" t="n">
        <f aca="true">INT(10*RAND()+0.2)</f>
        <v>2</v>
      </c>
      <c r="S1" s="1" t="n">
        <f aca="true">INT(10*RAND()+0.2)</f>
        <v>4</v>
      </c>
      <c r="T1" s="1" t="n">
        <f aca="true">INT(10*RAND()+0.2)</f>
        <v>6</v>
      </c>
    </row>
    <row r="2" customFormat="false" ht="12.75" hidden="false" customHeight="false" outlineLevel="0" collapsed="false">
      <c r="A2" s="1" t="n">
        <f aca="true">INT(10*RAND()+0.2)</f>
        <v>2</v>
      </c>
      <c r="B2" s="1" t="n">
        <f aca="true">INT(10*RAND()+0.2)</f>
        <v>1</v>
      </c>
      <c r="C2" s="1" t="n">
        <f aca="true">INT(10*RAND()+0.2)</f>
        <v>5</v>
      </c>
      <c r="D2" s="1" t="n">
        <f aca="true">INT(10*RAND()+0.2)</f>
        <v>2</v>
      </c>
      <c r="E2" s="1" t="n">
        <f aca="true">INT(10*RAND()+0.2)</f>
        <v>4</v>
      </c>
      <c r="F2" s="1" t="n">
        <f aca="true">INT(10*RAND()+0.2)</f>
        <v>7</v>
      </c>
      <c r="G2" s="1" t="n">
        <f aca="true">INT(10*RAND()+0.2)</f>
        <v>7</v>
      </c>
      <c r="H2" s="1" t="n">
        <f aca="true">INT(10*RAND()+0.2)</f>
        <v>2</v>
      </c>
      <c r="I2" s="1" t="n">
        <f aca="true">INT(10*RAND()+0.2)</f>
        <v>7</v>
      </c>
      <c r="J2" s="1" t="n">
        <f aca="true">INT(10*RAND()+0.2)</f>
        <v>5</v>
      </c>
      <c r="K2" s="1" t="n">
        <f aca="true">INT(10*RAND()+0.2)</f>
        <v>2</v>
      </c>
      <c r="L2" s="1" t="n">
        <f aca="true">INT(10*RAND()+0.2)</f>
        <v>3</v>
      </c>
      <c r="M2" s="1" t="n">
        <f aca="true">INT(10*RAND()+0.2)</f>
        <v>3</v>
      </c>
      <c r="N2" s="1" t="n">
        <f aca="true">INT(10*RAND()+0.2)</f>
        <v>2</v>
      </c>
      <c r="O2" s="1" t="n">
        <f aca="true">INT(10*RAND()+0.2)</f>
        <v>2</v>
      </c>
      <c r="P2" s="1" t="n">
        <f aca="true">INT(10*RAND()+0.2)</f>
        <v>9</v>
      </c>
      <c r="Q2" s="1" t="n">
        <f aca="true">INT(10*RAND()+0.2)</f>
        <v>5</v>
      </c>
      <c r="R2" s="1" t="n">
        <f aca="true">INT(10*RAND()+0.2)</f>
        <v>9</v>
      </c>
      <c r="S2" s="1" t="n">
        <f aca="true">INT(10*RAND()+0.2)</f>
        <v>5</v>
      </c>
      <c r="T2" s="1" t="n">
        <f aca="true">INT(10*RAND()+0.2)</f>
        <v>6</v>
      </c>
    </row>
    <row r="3" customFormat="false" ht="12.75" hidden="false" customHeight="false" outlineLevel="0" collapsed="false">
      <c r="A3" s="1" t="n">
        <f aca="true">INT(10*RAND()+0.2)</f>
        <v>4</v>
      </c>
      <c r="B3" s="1" t="n">
        <f aca="true">INT(10*RAND()+0.2)</f>
        <v>1</v>
      </c>
      <c r="C3" s="1" t="n">
        <f aca="true">INT(10*RAND()+0.2)</f>
        <v>1</v>
      </c>
      <c r="D3" s="1" t="n">
        <f aca="true">INT(10*RAND()+0.2)</f>
        <v>6</v>
      </c>
      <c r="E3" s="1" t="n">
        <f aca="true">INT(10*RAND()+0.2)</f>
        <v>0</v>
      </c>
      <c r="F3" s="1" t="n">
        <f aca="true">INT(10*RAND()+0.2)</f>
        <v>1</v>
      </c>
      <c r="G3" s="1" t="n">
        <f aca="true">INT(10*RAND()+0.2)</f>
        <v>1</v>
      </c>
      <c r="H3" s="1" t="n">
        <f aca="true">INT(10*RAND()+0.2)</f>
        <v>2</v>
      </c>
      <c r="I3" s="1" t="n">
        <f aca="true">INT(10*RAND()+0.2)</f>
        <v>4</v>
      </c>
      <c r="J3" s="1" t="n">
        <f aca="true">INT(10*RAND()+0.2)</f>
        <v>2</v>
      </c>
      <c r="K3" s="1" t="n">
        <f aca="true">INT(10*RAND()+0.2)</f>
        <v>7</v>
      </c>
      <c r="L3" s="1" t="n">
        <f aca="true">INT(10*RAND()+0.2)</f>
        <v>1</v>
      </c>
      <c r="M3" s="1" t="n">
        <f aca="true">INT(10*RAND()+0.2)</f>
        <v>3</v>
      </c>
      <c r="N3" s="1" t="n">
        <f aca="true">INT(10*RAND()+0.2)</f>
        <v>3</v>
      </c>
      <c r="O3" s="1" t="n">
        <f aca="true">INT(10*RAND()+0.2)</f>
        <v>9</v>
      </c>
      <c r="P3" s="1" t="n">
        <f aca="true">INT(10*RAND()+0.2)</f>
        <v>3</v>
      </c>
      <c r="Q3" s="1" t="n">
        <f aca="true">INT(10*RAND()+0.2)</f>
        <v>2</v>
      </c>
      <c r="R3" s="1" t="n">
        <f aca="true">INT(10*RAND()+0.2)</f>
        <v>3</v>
      </c>
      <c r="S3" s="1" t="n">
        <f aca="true">INT(10*RAND()+0.2)</f>
        <v>5</v>
      </c>
      <c r="T3" s="1" t="n">
        <f aca="true">INT(10*RAND()+0.2)</f>
        <v>3</v>
      </c>
    </row>
    <row r="4" customFormat="false" ht="12.75" hidden="false" customHeight="false" outlineLevel="0" collapsed="false">
      <c r="A4" s="1" t="n">
        <f aca="true">INT(10*RAND()+0.2)</f>
        <v>4</v>
      </c>
      <c r="B4" s="1" t="n">
        <f aca="true">INT(10*RAND()+0.2)</f>
        <v>7</v>
      </c>
      <c r="C4" s="1" t="n">
        <f aca="true">INT(10*RAND()+0.2)</f>
        <v>5</v>
      </c>
      <c r="D4" s="1" t="n">
        <f aca="true">INT(10*RAND()+0.2)</f>
        <v>2</v>
      </c>
      <c r="E4" s="1" t="n">
        <f aca="true">INT(10*RAND()+0.2)</f>
        <v>7</v>
      </c>
      <c r="F4" s="1" t="n">
        <f aca="true">INT(10*RAND()+0.2)</f>
        <v>6</v>
      </c>
      <c r="G4" s="1" t="n">
        <f aca="true">INT(10*RAND()+0.2)</f>
        <v>1</v>
      </c>
      <c r="H4" s="1" t="n">
        <f aca="true">INT(10*RAND()+0.2)</f>
        <v>8</v>
      </c>
      <c r="I4" s="1" t="n">
        <f aca="true">INT(10*RAND()+0.2)</f>
        <v>5</v>
      </c>
      <c r="J4" s="1" t="n">
        <f aca="true">INT(10*RAND()+0.2)</f>
        <v>0</v>
      </c>
      <c r="K4" s="1" t="n">
        <f aca="true">INT(10*RAND()+0.2)</f>
        <v>1</v>
      </c>
      <c r="L4" s="1" t="n">
        <f aca="true">INT(10*RAND()+0.2)</f>
        <v>5</v>
      </c>
      <c r="M4" s="1" t="n">
        <f aca="true">INT(10*RAND()+0.2)</f>
        <v>1</v>
      </c>
      <c r="N4" s="1" t="n">
        <f aca="true">INT(10*RAND()+0.2)</f>
        <v>4</v>
      </c>
      <c r="O4" s="1" t="n">
        <f aca="true">INT(10*RAND()+0.2)</f>
        <v>7</v>
      </c>
      <c r="P4" s="1" t="n">
        <f aca="true">INT(10*RAND()+0.2)</f>
        <v>4</v>
      </c>
      <c r="Q4" s="1" t="n">
        <f aca="true">INT(10*RAND()+0.2)</f>
        <v>2</v>
      </c>
      <c r="R4" s="1" t="n">
        <f aca="true">INT(10*RAND()+0.2)</f>
        <v>6</v>
      </c>
      <c r="S4" s="1" t="n">
        <f aca="true">INT(10*RAND()+0.2)</f>
        <v>1</v>
      </c>
      <c r="T4" s="1" t="n">
        <f aca="true">INT(10*RAND()+0.2)</f>
        <v>8</v>
      </c>
    </row>
    <row r="5" customFormat="false" ht="12.75" hidden="false" customHeight="false" outlineLevel="0" collapsed="false">
      <c r="A5" s="1" t="n">
        <f aca="true">INT(10*RAND()+0.2)</f>
        <v>0</v>
      </c>
      <c r="B5" s="1" t="n">
        <f aca="true">INT(10*RAND()+0.2)</f>
        <v>7</v>
      </c>
      <c r="C5" s="1" t="n">
        <f aca="true">INT(10*RAND()+0.2)</f>
        <v>7</v>
      </c>
      <c r="D5" s="1" t="n">
        <f aca="true">INT(10*RAND()+0.2)</f>
        <v>10</v>
      </c>
      <c r="E5" s="1" t="n">
        <f aca="true">INT(10*RAND()+0.2)</f>
        <v>5</v>
      </c>
      <c r="F5" s="1" t="n">
        <f aca="true">INT(10*RAND()+0.2)</f>
        <v>1</v>
      </c>
      <c r="G5" s="1" t="n">
        <f aca="true">INT(10*RAND()+0.2)</f>
        <v>3</v>
      </c>
      <c r="H5" s="1" t="n">
        <f aca="true">INT(10*RAND()+0.2)</f>
        <v>6</v>
      </c>
      <c r="I5" s="1" t="n">
        <f aca="true">INT(10*RAND()+0.2)</f>
        <v>7</v>
      </c>
      <c r="J5" s="1" t="n">
        <f aca="true">INT(10*RAND()+0.2)</f>
        <v>3</v>
      </c>
      <c r="K5" s="1" t="n">
        <f aca="true">INT(10*RAND()+0.2)</f>
        <v>7</v>
      </c>
      <c r="L5" s="1" t="n">
        <f aca="true">INT(10*RAND()+0.2)</f>
        <v>1</v>
      </c>
      <c r="M5" s="1" t="n">
        <f aca="true">INT(10*RAND()+0.2)</f>
        <v>3</v>
      </c>
      <c r="N5" s="1" t="n">
        <f aca="true">INT(10*RAND()+0.2)</f>
        <v>6</v>
      </c>
      <c r="O5" s="1" t="n">
        <f aca="true">INT(10*RAND()+0.2)</f>
        <v>3</v>
      </c>
      <c r="P5" s="1" t="n">
        <f aca="true">INT(10*RAND()+0.2)</f>
        <v>1</v>
      </c>
      <c r="Q5" s="1" t="n">
        <f aca="true">INT(10*RAND()+0.2)</f>
        <v>9</v>
      </c>
      <c r="R5" s="1" t="n">
        <f aca="true">INT(10*RAND()+0.2)</f>
        <v>0</v>
      </c>
      <c r="S5" s="1" t="n">
        <f aca="true">INT(10*RAND()+0.2)</f>
        <v>8</v>
      </c>
      <c r="T5" s="1" t="n">
        <f aca="true">INT(10*RAND()+0.2)</f>
        <v>7</v>
      </c>
    </row>
    <row r="6" customFormat="false" ht="12.75" hidden="false" customHeight="false" outlineLevel="0" collapsed="false">
      <c r="A6" s="1" t="n">
        <f aca="true">INT(10*RAND()+0.2)</f>
        <v>7</v>
      </c>
      <c r="B6" s="1" t="n">
        <f aca="true">INT(10*RAND()+0.2)</f>
        <v>7</v>
      </c>
      <c r="C6" s="1" t="n">
        <f aca="true">INT(10*RAND()+0.2)</f>
        <v>5</v>
      </c>
      <c r="D6" s="1" t="n">
        <f aca="true">INT(10*RAND()+0.2)</f>
        <v>8</v>
      </c>
      <c r="E6" s="1" t="n">
        <f aca="true">INT(10*RAND()+0.2)</f>
        <v>6</v>
      </c>
      <c r="F6" s="1" t="n">
        <f aca="true">INT(10*RAND()+0.2)</f>
        <v>2</v>
      </c>
      <c r="G6" s="1" t="n">
        <f aca="true">INT(10*RAND()+0.2)</f>
        <v>1</v>
      </c>
      <c r="H6" s="1" t="n">
        <f aca="true">INT(10*RAND()+0.2)</f>
        <v>3</v>
      </c>
      <c r="I6" s="1" t="n">
        <f aca="true">INT(10*RAND()+0.2)</f>
        <v>0</v>
      </c>
      <c r="J6" s="1" t="n">
        <f aca="true">INT(10*RAND()+0.2)</f>
        <v>6</v>
      </c>
      <c r="K6" s="1" t="n">
        <f aca="true">INT(10*RAND()+0.2)</f>
        <v>8</v>
      </c>
      <c r="L6" s="1" t="n">
        <f aca="true">INT(10*RAND()+0.2)</f>
        <v>3</v>
      </c>
      <c r="M6" s="1" t="n">
        <f aca="true">INT(10*RAND()+0.2)</f>
        <v>10</v>
      </c>
      <c r="N6" s="1" t="n">
        <f aca="true">INT(10*RAND()+0.2)</f>
        <v>8</v>
      </c>
      <c r="O6" s="1" t="n">
        <f aca="true">INT(10*RAND()+0.2)</f>
        <v>2</v>
      </c>
      <c r="P6" s="1" t="n">
        <f aca="true">INT(10*RAND()+0.2)</f>
        <v>3</v>
      </c>
      <c r="Q6" s="1" t="n">
        <f aca="true">INT(10*RAND()+0.2)</f>
        <v>8</v>
      </c>
      <c r="R6" s="1" t="n">
        <f aca="true">INT(10*RAND()+0.2)</f>
        <v>4</v>
      </c>
      <c r="S6" s="1" t="n">
        <f aca="true">INT(10*RAND()+0.2)</f>
        <v>2</v>
      </c>
      <c r="T6" s="1" t="n">
        <f aca="true">INT(10*RAND()+0.2)</f>
        <v>3</v>
      </c>
    </row>
    <row r="7" customFormat="false" ht="12.75" hidden="false" customHeight="false" outlineLevel="0" collapsed="false">
      <c r="A7" s="1" t="n">
        <f aca="true">INT(10*RAND()+0.2)</f>
        <v>1</v>
      </c>
      <c r="B7" s="1" t="n">
        <f aca="true">INT(10*RAND()+0.2)</f>
        <v>2</v>
      </c>
      <c r="C7" s="1" t="n">
        <f aca="true">INT(10*RAND()+0.2)</f>
        <v>8</v>
      </c>
      <c r="D7" s="1" t="n">
        <f aca="true">INT(10*RAND()+0.2)</f>
        <v>6</v>
      </c>
      <c r="E7" s="1" t="n">
        <f aca="true">INT(10*RAND()+0.2)</f>
        <v>1</v>
      </c>
      <c r="F7" s="1" t="n">
        <f aca="true">INT(10*RAND()+0.2)</f>
        <v>6</v>
      </c>
      <c r="G7" s="1" t="n">
        <f aca="true">INT(10*RAND()+0.2)</f>
        <v>0</v>
      </c>
      <c r="H7" s="1" t="n">
        <f aca="true">INT(10*RAND()+0.2)</f>
        <v>3</v>
      </c>
      <c r="I7" s="1" t="n">
        <f aca="true">INT(10*RAND()+0.2)</f>
        <v>1</v>
      </c>
      <c r="J7" s="1" t="n">
        <f aca="true">INT(10*RAND()+0.2)</f>
        <v>6</v>
      </c>
      <c r="K7" s="1" t="n">
        <f aca="true">INT(10*RAND()+0.2)</f>
        <v>5</v>
      </c>
      <c r="L7" s="1" t="n">
        <f aca="true">INT(10*RAND()+0.2)</f>
        <v>2</v>
      </c>
      <c r="M7" s="1" t="n">
        <f aca="true">INT(10*RAND()+0.2)</f>
        <v>6</v>
      </c>
      <c r="N7" s="1" t="n">
        <f aca="true">INT(10*RAND()+0.2)</f>
        <v>1</v>
      </c>
      <c r="O7" s="1" t="n">
        <f aca="true">INT(10*RAND()+0.2)</f>
        <v>7</v>
      </c>
      <c r="P7" s="1" t="n">
        <f aca="true">INT(10*RAND()+0.2)</f>
        <v>0</v>
      </c>
      <c r="Q7" s="1" t="n">
        <f aca="true">INT(10*RAND()+0.2)</f>
        <v>10</v>
      </c>
      <c r="R7" s="1" t="n">
        <f aca="true">INT(10*RAND()+0.2)</f>
        <v>9</v>
      </c>
      <c r="S7" s="1" t="n">
        <f aca="true">INT(10*RAND()+0.2)</f>
        <v>2</v>
      </c>
      <c r="T7" s="1" t="n">
        <f aca="true">INT(10*RAND()+0.2)</f>
        <v>9</v>
      </c>
    </row>
    <row r="8" customFormat="false" ht="12.75" hidden="false" customHeight="false" outlineLevel="0" collapsed="false">
      <c r="A8" s="1" t="n">
        <f aca="true">INT(10*RAND()+0.2)</f>
        <v>6</v>
      </c>
      <c r="B8" s="1" t="n">
        <f aca="true">INT(10*RAND()+0.2)</f>
        <v>5</v>
      </c>
      <c r="C8" s="1" t="n">
        <f aca="true">INT(10*RAND()+0.2)</f>
        <v>0</v>
      </c>
      <c r="D8" s="1" t="n">
        <f aca="true">INT(10*RAND()+0.2)</f>
        <v>2</v>
      </c>
      <c r="E8" s="1" t="n">
        <f aca="true">INT(10*RAND()+0.2)</f>
        <v>1</v>
      </c>
      <c r="F8" s="1" t="n">
        <f aca="true">INT(10*RAND()+0.2)</f>
        <v>1</v>
      </c>
      <c r="G8" s="1" t="n">
        <f aca="true">INT(10*RAND()+0.2)</f>
        <v>9</v>
      </c>
      <c r="H8" s="1" t="n">
        <f aca="true">INT(10*RAND()+0.2)</f>
        <v>5</v>
      </c>
      <c r="I8" s="1" t="n">
        <f aca="true">INT(10*RAND()+0.2)</f>
        <v>8</v>
      </c>
      <c r="J8" s="1" t="n">
        <f aca="true">INT(10*RAND()+0.2)</f>
        <v>6</v>
      </c>
      <c r="K8" s="1" t="n">
        <f aca="true">INT(10*RAND()+0.2)</f>
        <v>4</v>
      </c>
      <c r="L8" s="1" t="n">
        <f aca="true">INT(10*RAND()+0.2)</f>
        <v>4</v>
      </c>
      <c r="M8" s="1" t="n">
        <f aca="true">INT(10*RAND()+0.2)</f>
        <v>3</v>
      </c>
      <c r="N8" s="1" t="n">
        <f aca="true">INT(10*RAND()+0.2)</f>
        <v>8</v>
      </c>
      <c r="O8" s="1" t="n">
        <f aca="true">INT(10*RAND()+0.2)</f>
        <v>2</v>
      </c>
      <c r="P8" s="1" t="n">
        <f aca="true">INT(10*RAND()+0.2)</f>
        <v>9</v>
      </c>
      <c r="Q8" s="1" t="n">
        <f aca="true">INT(10*RAND()+0.2)</f>
        <v>7</v>
      </c>
      <c r="R8" s="1" t="n">
        <f aca="true">INT(10*RAND()+0.2)</f>
        <v>3</v>
      </c>
      <c r="S8" s="1" t="n">
        <f aca="true">INT(10*RAND()+0.2)</f>
        <v>7</v>
      </c>
      <c r="T8" s="1" t="n">
        <f aca="true">INT(10*RAND()+0.2)</f>
        <v>7</v>
      </c>
    </row>
    <row r="9" customFormat="false" ht="12.75" hidden="false" customHeight="false" outlineLevel="0" collapsed="false">
      <c r="A9" s="1" t="n">
        <f aca="true">INT(10*RAND()+0.2)</f>
        <v>3</v>
      </c>
      <c r="B9" s="1" t="n">
        <f aca="true">INT(10*RAND()+0.2)</f>
        <v>6</v>
      </c>
      <c r="C9" s="1" t="n">
        <f aca="true">INT(10*RAND()+0.2)</f>
        <v>4</v>
      </c>
      <c r="D9" s="1" t="n">
        <f aca="true">INT(10*RAND()+0.2)</f>
        <v>6</v>
      </c>
      <c r="E9" s="1" t="n">
        <f aca="true">INT(10*RAND()+0.2)</f>
        <v>9</v>
      </c>
      <c r="F9" s="1" t="n">
        <f aca="true">INT(10*RAND()+0.2)</f>
        <v>2</v>
      </c>
      <c r="G9" s="1" t="n">
        <f aca="true">INT(10*RAND()+0.2)</f>
        <v>6</v>
      </c>
      <c r="H9" s="1" t="n">
        <f aca="true">INT(10*RAND()+0.2)</f>
        <v>2</v>
      </c>
      <c r="I9" s="1" t="n">
        <f aca="true">INT(10*RAND()+0.2)</f>
        <v>2</v>
      </c>
      <c r="J9" s="1" t="n">
        <f aca="true">INT(10*RAND()+0.2)</f>
        <v>4</v>
      </c>
      <c r="K9" s="1" t="n">
        <f aca="true">INT(10*RAND()+0.2)</f>
        <v>5</v>
      </c>
      <c r="L9" s="1" t="n">
        <f aca="true">INT(10*RAND()+0.2)</f>
        <v>7</v>
      </c>
      <c r="M9" s="1" t="n">
        <f aca="true">INT(10*RAND()+0.2)</f>
        <v>5</v>
      </c>
      <c r="N9" s="1" t="n">
        <f aca="true">INT(10*RAND()+0.2)</f>
        <v>8</v>
      </c>
      <c r="O9" s="1" t="n">
        <f aca="true">INT(10*RAND()+0.2)</f>
        <v>1</v>
      </c>
      <c r="P9" s="1" t="n">
        <f aca="true">INT(10*RAND()+0.2)</f>
        <v>2</v>
      </c>
      <c r="Q9" s="1" t="n">
        <f aca="true">INT(10*RAND()+0.2)</f>
        <v>8</v>
      </c>
      <c r="R9" s="1" t="n">
        <f aca="true">INT(10*RAND()+0.2)</f>
        <v>9</v>
      </c>
      <c r="S9" s="1" t="n">
        <f aca="true">INT(10*RAND()+0.2)</f>
        <v>9</v>
      </c>
      <c r="T9" s="1" t="n">
        <f aca="true">INT(10*RAND()+0.2)</f>
        <v>3</v>
      </c>
    </row>
    <row r="10" customFormat="false" ht="12.75" hidden="false" customHeight="false" outlineLevel="0" collapsed="false">
      <c r="A10" s="1" t="n">
        <f aca="true">INT(10*RAND()+0.2)</f>
        <v>4</v>
      </c>
      <c r="B10" s="1" t="n">
        <f aca="true">INT(10*RAND()+0.2)</f>
        <v>0</v>
      </c>
      <c r="C10" s="1" t="n">
        <f aca="true">INT(10*RAND()+0.2)</f>
        <v>6</v>
      </c>
      <c r="D10" s="1" t="n">
        <f aca="true">INT(10*RAND()+0.2)</f>
        <v>8</v>
      </c>
      <c r="E10" s="1" t="n">
        <f aca="true">INT(10*RAND()+0.2)</f>
        <v>8</v>
      </c>
      <c r="F10" s="1" t="n">
        <f aca="true">INT(10*RAND()+0.2)</f>
        <v>1</v>
      </c>
      <c r="G10" s="1" t="n">
        <f aca="true">INT(10*RAND()+0.2)</f>
        <v>5</v>
      </c>
      <c r="H10" s="1" t="n">
        <f aca="true">INT(10*RAND()+0.2)</f>
        <v>6</v>
      </c>
      <c r="I10" s="1" t="n">
        <f aca="true">INT(10*RAND()+0.2)</f>
        <v>5</v>
      </c>
      <c r="J10" s="1" t="n">
        <f aca="true">INT(10*RAND()+0.2)</f>
        <v>9</v>
      </c>
      <c r="K10" s="1" t="n">
        <f aca="true">INT(10*RAND()+0.2)</f>
        <v>1</v>
      </c>
      <c r="L10" s="1" t="n">
        <f aca="true">INT(10*RAND()+0.2)</f>
        <v>9</v>
      </c>
      <c r="M10" s="1" t="n">
        <f aca="true">INT(10*RAND()+0.2)</f>
        <v>6</v>
      </c>
      <c r="N10" s="1" t="n">
        <f aca="true">INT(10*RAND()+0.2)</f>
        <v>6</v>
      </c>
      <c r="O10" s="1" t="n">
        <f aca="true">INT(10*RAND()+0.2)</f>
        <v>4</v>
      </c>
      <c r="P10" s="1" t="n">
        <f aca="true">INT(10*RAND()+0.2)</f>
        <v>7</v>
      </c>
      <c r="Q10" s="1" t="n">
        <f aca="true">INT(10*RAND()+0.2)</f>
        <v>8</v>
      </c>
      <c r="R10" s="1" t="n">
        <f aca="true">INT(10*RAND()+0.2)</f>
        <v>1</v>
      </c>
      <c r="S10" s="1" t="n">
        <f aca="true">INT(10*RAND()+0.2)</f>
        <v>5</v>
      </c>
      <c r="T10" s="1" t="n">
        <f aca="true">INT(10*RAND()+0.2)</f>
        <v>3</v>
      </c>
    </row>
    <row r="11" customFormat="false" ht="12.75" hidden="false" customHeight="false" outlineLevel="0" collapsed="false">
      <c r="A11" s="1" t="n">
        <f aca="true">INT(10*RAND()+0.2)</f>
        <v>4</v>
      </c>
      <c r="B11" s="1" t="n">
        <f aca="true">INT(10*RAND()+0.2)</f>
        <v>5</v>
      </c>
      <c r="C11" s="1" t="n">
        <f aca="true">INT(10*RAND()+0.2)</f>
        <v>1</v>
      </c>
      <c r="D11" s="1" t="n">
        <f aca="true">INT(10*RAND()+0.2)</f>
        <v>8</v>
      </c>
      <c r="E11" s="1" t="n">
        <f aca="true">INT(10*RAND()+0.2)</f>
        <v>8</v>
      </c>
      <c r="F11" s="1" t="n">
        <f aca="true">INT(10*RAND()+0.2)</f>
        <v>1</v>
      </c>
      <c r="G11" s="1" t="n">
        <f aca="true">INT(10*RAND()+0.2)</f>
        <v>6</v>
      </c>
      <c r="H11" s="1" t="n">
        <f aca="true">INT(10*RAND()+0.2)</f>
        <v>5</v>
      </c>
      <c r="I11" s="1" t="n">
        <f aca="true">INT(10*RAND()+0.2)</f>
        <v>7</v>
      </c>
      <c r="J11" s="1" t="n">
        <f aca="true">INT(10*RAND()+0.2)</f>
        <v>1</v>
      </c>
      <c r="K11" s="1" t="n">
        <f aca="true">INT(10*RAND()+0.2)</f>
        <v>9</v>
      </c>
      <c r="L11" s="1" t="n">
        <f aca="true">INT(10*RAND()+0.2)</f>
        <v>4</v>
      </c>
      <c r="M11" s="1" t="n">
        <f aca="true">INT(10*RAND()+0.2)</f>
        <v>7</v>
      </c>
      <c r="N11" s="1" t="n">
        <f aca="true">INT(10*RAND()+0.2)</f>
        <v>9</v>
      </c>
      <c r="O11" s="1" t="n">
        <f aca="true">INT(10*RAND()+0.2)</f>
        <v>4</v>
      </c>
      <c r="P11" s="1" t="n">
        <f aca="true">INT(10*RAND()+0.2)</f>
        <v>9</v>
      </c>
      <c r="Q11" s="1" t="n">
        <f aca="true">INT(10*RAND()+0.2)</f>
        <v>7</v>
      </c>
      <c r="R11" s="1" t="n">
        <f aca="true">INT(10*RAND()+0.2)</f>
        <v>1</v>
      </c>
      <c r="S11" s="1" t="n">
        <f aca="true">INT(10*RAND()+0.2)</f>
        <v>5</v>
      </c>
      <c r="T11" s="1" t="n">
        <f aca="true">INT(10*RAND()+0.2)</f>
        <v>4</v>
      </c>
    </row>
    <row r="12" customFormat="false" ht="12.75" hidden="false" customHeight="false" outlineLevel="0" collapsed="false">
      <c r="A12" s="1" t="n">
        <f aca="true">INT(10*RAND()+0.2)</f>
        <v>5</v>
      </c>
      <c r="B12" s="1" t="n">
        <f aca="true">INT(10*RAND()+0.2)</f>
        <v>0</v>
      </c>
      <c r="C12" s="1" t="n">
        <f aca="true">INT(10*RAND()+0.2)</f>
        <v>7</v>
      </c>
      <c r="D12" s="1" t="n">
        <f aca="true">INT(10*RAND()+0.2)</f>
        <v>7</v>
      </c>
      <c r="E12" s="1" t="n">
        <f aca="true">INT(10*RAND()+0.2)</f>
        <v>4</v>
      </c>
      <c r="F12" s="1" t="n">
        <f aca="true">INT(10*RAND()+0.2)</f>
        <v>2</v>
      </c>
      <c r="G12" s="1" t="n">
        <f aca="true">INT(10*RAND()+0.2)</f>
        <v>2</v>
      </c>
      <c r="H12" s="1" t="n">
        <f aca="true">INT(10*RAND()+0.2)</f>
        <v>2</v>
      </c>
      <c r="I12" s="1" t="n">
        <f aca="true">INT(10*RAND()+0.2)</f>
        <v>4</v>
      </c>
      <c r="J12" s="1" t="n">
        <f aca="true">INT(10*RAND()+0.2)</f>
        <v>9</v>
      </c>
      <c r="K12" s="1" t="n">
        <f aca="true">INT(10*RAND()+0.2)</f>
        <v>3</v>
      </c>
      <c r="L12" s="1" t="n">
        <f aca="true">INT(10*RAND()+0.2)</f>
        <v>9</v>
      </c>
      <c r="M12" s="1" t="n">
        <f aca="true">INT(10*RAND()+0.2)</f>
        <v>1</v>
      </c>
      <c r="N12" s="1" t="n">
        <f aca="true">INT(10*RAND()+0.2)</f>
        <v>9</v>
      </c>
      <c r="O12" s="1" t="n">
        <f aca="true">INT(10*RAND()+0.2)</f>
        <v>9</v>
      </c>
      <c r="P12" s="1" t="n">
        <f aca="true">INT(10*RAND()+0.2)</f>
        <v>2</v>
      </c>
      <c r="Q12" s="1" t="n">
        <f aca="true">INT(10*RAND()+0.2)</f>
        <v>9</v>
      </c>
      <c r="R12" s="1" t="n">
        <f aca="true">INT(10*RAND()+0.2)</f>
        <v>2</v>
      </c>
      <c r="S12" s="1" t="n">
        <f aca="true">INT(10*RAND()+0.2)</f>
        <v>5</v>
      </c>
      <c r="T12" s="1" t="n">
        <f aca="true">INT(10*RAND()+0.2)</f>
        <v>2</v>
      </c>
    </row>
    <row r="13" customFormat="false" ht="12.75" hidden="false" customHeight="false" outlineLevel="0" collapsed="false">
      <c r="A13" s="1" t="n">
        <f aca="true">INT(10*RAND()+0.2)</f>
        <v>8</v>
      </c>
      <c r="B13" s="1" t="n">
        <f aca="true">INT(10*RAND()+0.2)</f>
        <v>10</v>
      </c>
      <c r="C13" s="1" t="n">
        <f aca="true">INT(10*RAND()+0.2)</f>
        <v>4</v>
      </c>
      <c r="D13" s="1" t="n">
        <f aca="true">INT(10*RAND()+0.2)</f>
        <v>5</v>
      </c>
      <c r="E13" s="1" t="n">
        <f aca="true">INT(10*RAND()+0.2)</f>
        <v>2</v>
      </c>
      <c r="F13" s="1" t="n">
        <f aca="true">INT(10*RAND()+0.2)</f>
        <v>6</v>
      </c>
      <c r="G13" s="1" t="n">
        <f aca="true">INT(10*RAND()+0.2)</f>
        <v>1</v>
      </c>
      <c r="H13" s="1" t="n">
        <f aca="true">INT(10*RAND()+0.2)</f>
        <v>1</v>
      </c>
      <c r="I13" s="1" t="n">
        <f aca="true">INT(10*RAND()+0.2)</f>
        <v>0</v>
      </c>
      <c r="J13" s="1" t="n">
        <f aca="true">INT(10*RAND()+0.2)</f>
        <v>7</v>
      </c>
      <c r="K13" s="1" t="n">
        <f aca="true">INT(10*RAND()+0.2)</f>
        <v>0</v>
      </c>
      <c r="L13" s="1" t="n">
        <f aca="true">INT(10*RAND()+0.2)</f>
        <v>2</v>
      </c>
      <c r="M13" s="1" t="n">
        <f aca="true">INT(10*RAND()+0.2)</f>
        <v>8</v>
      </c>
      <c r="N13" s="1" t="n">
        <f aca="true">INT(10*RAND()+0.2)</f>
        <v>0</v>
      </c>
      <c r="O13" s="1" t="n">
        <f aca="true">INT(10*RAND()+0.2)</f>
        <v>4</v>
      </c>
      <c r="P13" s="1" t="n">
        <f aca="true">INT(10*RAND()+0.2)</f>
        <v>5</v>
      </c>
      <c r="Q13" s="1" t="n">
        <f aca="true">INT(10*RAND()+0.2)</f>
        <v>3</v>
      </c>
      <c r="R13" s="1" t="n">
        <f aca="true">INT(10*RAND()+0.2)</f>
        <v>2</v>
      </c>
      <c r="S13" s="1" t="n">
        <f aca="true">INT(10*RAND()+0.2)</f>
        <v>9</v>
      </c>
      <c r="T13" s="1" t="n">
        <f aca="true">INT(10*RAND()+0.2)</f>
        <v>2</v>
      </c>
    </row>
    <row r="14" customFormat="false" ht="12.75" hidden="false" customHeight="false" outlineLevel="0" collapsed="false">
      <c r="A14" s="1" t="n">
        <f aca="true">INT(10*RAND()+0.2)</f>
        <v>6</v>
      </c>
      <c r="B14" s="1" t="n">
        <f aca="true">INT(10*RAND()+0.2)</f>
        <v>0</v>
      </c>
      <c r="C14" s="1" t="n">
        <f aca="true">INT(10*RAND()+0.2)</f>
        <v>6</v>
      </c>
      <c r="D14" s="1" t="n">
        <f aca="true">INT(10*RAND()+0.2)</f>
        <v>0</v>
      </c>
      <c r="E14" s="1" t="n">
        <f aca="true">INT(10*RAND()+0.2)</f>
        <v>5</v>
      </c>
      <c r="F14" s="1" t="n">
        <f aca="true">INT(10*RAND()+0.2)</f>
        <v>7</v>
      </c>
      <c r="G14" s="1" t="n">
        <f aca="true">INT(10*RAND()+0.2)</f>
        <v>1</v>
      </c>
      <c r="H14" s="1" t="n">
        <f aca="true">INT(10*RAND()+0.2)</f>
        <v>6</v>
      </c>
      <c r="I14" s="1" t="n">
        <f aca="true">INT(10*RAND()+0.2)</f>
        <v>5</v>
      </c>
      <c r="J14" s="1" t="n">
        <f aca="true">INT(10*RAND()+0.2)</f>
        <v>7</v>
      </c>
      <c r="K14" s="1" t="n">
        <f aca="true">INT(10*RAND()+0.2)</f>
        <v>4</v>
      </c>
      <c r="L14" s="1" t="n">
        <f aca="true">INT(10*RAND()+0.2)</f>
        <v>7</v>
      </c>
      <c r="M14" s="1" t="n">
        <f aca="true">INT(10*RAND()+0.2)</f>
        <v>9</v>
      </c>
      <c r="N14" s="1" t="n">
        <f aca="true">INT(10*RAND()+0.2)</f>
        <v>1</v>
      </c>
      <c r="O14" s="1" t="n">
        <f aca="true">INT(10*RAND()+0.2)</f>
        <v>0</v>
      </c>
      <c r="P14" s="1" t="n">
        <f aca="true">INT(10*RAND()+0.2)</f>
        <v>4</v>
      </c>
      <c r="Q14" s="1" t="n">
        <f aca="true">INT(10*RAND()+0.2)</f>
        <v>5</v>
      </c>
      <c r="R14" s="1" t="n">
        <f aca="true">INT(10*RAND()+0.2)</f>
        <v>1</v>
      </c>
      <c r="S14" s="1" t="n">
        <f aca="true">INT(10*RAND()+0.2)</f>
        <v>6</v>
      </c>
      <c r="T14" s="1" t="n">
        <f aca="true">INT(10*RAND()+0.2)</f>
        <v>0</v>
      </c>
    </row>
    <row r="15" customFormat="false" ht="12.75" hidden="false" customHeight="false" outlineLevel="0" collapsed="false">
      <c r="A15" s="1" t="n">
        <f aca="true">INT(10*RAND()+0.2)</f>
        <v>3</v>
      </c>
      <c r="B15" s="1" t="n">
        <f aca="true">INT(10*RAND()+0.2)</f>
        <v>0</v>
      </c>
      <c r="C15" s="1" t="n">
        <f aca="true">INT(10*RAND()+0.2)</f>
        <v>0</v>
      </c>
      <c r="D15" s="1" t="n">
        <f aca="true">INT(10*RAND()+0.2)</f>
        <v>1</v>
      </c>
      <c r="E15" s="1" t="n">
        <f aca="true">INT(10*RAND()+0.2)</f>
        <v>5</v>
      </c>
      <c r="F15" s="1" t="n">
        <f aca="true">INT(10*RAND()+0.2)</f>
        <v>4</v>
      </c>
      <c r="G15" s="1" t="n">
        <f aca="true">INT(10*RAND()+0.2)</f>
        <v>2</v>
      </c>
      <c r="H15" s="1" t="n">
        <f aca="true">INT(10*RAND()+0.2)</f>
        <v>7</v>
      </c>
      <c r="I15" s="1" t="n">
        <f aca="true">INT(10*RAND()+0.2)</f>
        <v>1</v>
      </c>
      <c r="J15" s="1" t="n">
        <f aca="true">INT(10*RAND()+0.2)</f>
        <v>7</v>
      </c>
      <c r="K15" s="1" t="n">
        <f aca="true">INT(10*RAND()+0.2)</f>
        <v>4</v>
      </c>
      <c r="L15" s="1" t="n">
        <f aca="true">INT(10*RAND()+0.2)</f>
        <v>3</v>
      </c>
      <c r="M15" s="1" t="n">
        <f aca="true">INT(10*RAND()+0.2)</f>
        <v>7</v>
      </c>
      <c r="N15" s="1" t="n">
        <f aca="true">INT(10*RAND()+0.2)</f>
        <v>7</v>
      </c>
      <c r="O15" s="1" t="n">
        <f aca="true">INT(10*RAND()+0.2)</f>
        <v>1</v>
      </c>
      <c r="P15" s="1" t="n">
        <f aca="true">INT(10*RAND()+0.2)</f>
        <v>1</v>
      </c>
      <c r="Q15" s="1" t="n">
        <f aca="true">INT(10*RAND()+0.2)</f>
        <v>3</v>
      </c>
      <c r="R15" s="1" t="n">
        <f aca="true">INT(10*RAND()+0.2)</f>
        <v>4</v>
      </c>
      <c r="S15" s="1" t="n">
        <f aca="true">INT(10*RAND()+0.2)</f>
        <v>0</v>
      </c>
      <c r="T15" s="1" t="n">
        <f aca="true">INT(10*RAND()+0.2)</f>
        <v>2</v>
      </c>
    </row>
    <row r="16" customFormat="false" ht="12.75" hidden="false" customHeight="false" outlineLevel="0" collapsed="false">
      <c r="A16" s="1" t="n">
        <f aca="true">INT(10*RAND()+0.2)</f>
        <v>8</v>
      </c>
      <c r="B16" s="1" t="n">
        <f aca="true">INT(10*RAND()+0.2)</f>
        <v>4</v>
      </c>
      <c r="C16" s="1" t="n">
        <f aca="true">INT(10*RAND()+0.2)</f>
        <v>1</v>
      </c>
      <c r="D16" s="1" t="n">
        <f aca="true">INT(10*RAND()+0.2)</f>
        <v>7</v>
      </c>
      <c r="E16" s="1" t="n">
        <f aca="true">INT(10*RAND()+0.2)</f>
        <v>6</v>
      </c>
      <c r="F16" s="1" t="n">
        <f aca="true">INT(10*RAND()+0.2)</f>
        <v>5</v>
      </c>
      <c r="G16" s="1" t="n">
        <f aca="true">INT(10*RAND()+0.2)</f>
        <v>8</v>
      </c>
      <c r="H16" s="1" t="n">
        <f aca="true">INT(10*RAND()+0.2)</f>
        <v>9</v>
      </c>
      <c r="I16" s="1" t="n">
        <f aca="true">INT(10*RAND()+0.2)</f>
        <v>6</v>
      </c>
      <c r="J16" s="1" t="n">
        <f aca="true">INT(10*RAND()+0.2)</f>
        <v>1</v>
      </c>
      <c r="K16" s="1" t="n">
        <f aca="true">INT(10*RAND()+0.2)</f>
        <v>9</v>
      </c>
      <c r="L16" s="1" t="n">
        <f aca="true">INT(10*RAND()+0.2)</f>
        <v>7</v>
      </c>
      <c r="M16" s="1" t="n">
        <f aca="true">INT(10*RAND()+0.2)</f>
        <v>0</v>
      </c>
      <c r="N16" s="1" t="n">
        <f aca="true">INT(10*RAND()+0.2)</f>
        <v>10</v>
      </c>
      <c r="O16" s="1" t="n">
        <f aca="true">INT(10*RAND()+0.2)</f>
        <v>7</v>
      </c>
      <c r="P16" s="1" t="n">
        <f aca="true">INT(10*RAND()+0.2)</f>
        <v>6</v>
      </c>
      <c r="Q16" s="1" t="n">
        <f aca="true">INT(10*RAND()+0.2)</f>
        <v>2</v>
      </c>
      <c r="R16" s="1" t="n">
        <f aca="true">INT(10*RAND()+0.2)</f>
        <v>2</v>
      </c>
      <c r="S16" s="1" t="n">
        <f aca="true">INT(10*RAND()+0.2)</f>
        <v>9</v>
      </c>
      <c r="T16" s="1" t="n">
        <f aca="true">INT(10*RAND()+0.2)</f>
        <v>9</v>
      </c>
    </row>
    <row r="17" customFormat="false" ht="12.75" hidden="false" customHeight="false" outlineLevel="0" collapsed="false">
      <c r="A17" s="1" t="n">
        <f aca="true">INT(10*RAND()+0.2)</f>
        <v>4</v>
      </c>
      <c r="B17" s="1" t="n">
        <f aca="true">INT(10*RAND()+0.2)</f>
        <v>6</v>
      </c>
      <c r="C17" s="1" t="n">
        <f aca="true">INT(10*RAND()+0.2)</f>
        <v>1</v>
      </c>
      <c r="D17" s="1" t="n">
        <f aca="true">INT(10*RAND()+0.2)</f>
        <v>7</v>
      </c>
      <c r="E17" s="1" t="n">
        <f aca="true">INT(10*RAND()+0.2)</f>
        <v>2</v>
      </c>
      <c r="F17" s="1" t="n">
        <f aca="true">INT(10*RAND()+0.2)</f>
        <v>5</v>
      </c>
      <c r="G17" s="1" t="n">
        <f aca="true">INT(10*RAND()+0.2)</f>
        <v>7</v>
      </c>
      <c r="H17" s="1" t="n">
        <f aca="true">INT(10*RAND()+0.2)</f>
        <v>4</v>
      </c>
      <c r="I17" s="1" t="n">
        <f aca="true">INT(10*RAND()+0.2)</f>
        <v>3</v>
      </c>
      <c r="J17" s="1" t="n">
        <f aca="true">INT(10*RAND()+0.2)</f>
        <v>7</v>
      </c>
      <c r="K17" s="1" t="n">
        <f aca="true">INT(10*RAND()+0.2)</f>
        <v>4</v>
      </c>
      <c r="L17" s="1" t="n">
        <f aca="true">INT(10*RAND()+0.2)</f>
        <v>9</v>
      </c>
      <c r="M17" s="1" t="n">
        <f aca="true">INT(10*RAND()+0.2)</f>
        <v>2</v>
      </c>
      <c r="N17" s="1" t="n">
        <f aca="true">INT(10*RAND()+0.2)</f>
        <v>0</v>
      </c>
      <c r="O17" s="1" t="n">
        <f aca="true">INT(10*RAND()+0.2)</f>
        <v>8</v>
      </c>
      <c r="P17" s="1" t="n">
        <f aca="true">INT(10*RAND()+0.2)</f>
        <v>7</v>
      </c>
      <c r="Q17" s="1" t="n">
        <f aca="true">INT(10*RAND()+0.2)</f>
        <v>5</v>
      </c>
      <c r="R17" s="1" t="n">
        <f aca="true">INT(10*RAND()+0.2)</f>
        <v>7</v>
      </c>
      <c r="S17" s="1" t="n">
        <f aca="true">INT(10*RAND()+0.2)</f>
        <v>7</v>
      </c>
      <c r="T17" s="1" t="n">
        <f aca="true">INT(10*RAND()+0.2)</f>
        <v>1</v>
      </c>
    </row>
    <row r="18" customFormat="false" ht="12.75" hidden="false" customHeight="false" outlineLevel="0" collapsed="false">
      <c r="A18" s="1" t="n">
        <f aca="true">INT(10*RAND()+0.2)</f>
        <v>3</v>
      </c>
      <c r="B18" s="1" t="n">
        <f aca="true">INT(10*RAND()+0.2)</f>
        <v>7</v>
      </c>
      <c r="C18" s="1" t="n">
        <f aca="true">INT(10*RAND()+0.2)</f>
        <v>1</v>
      </c>
      <c r="D18" s="1" t="n">
        <f aca="true">INT(10*RAND()+0.2)</f>
        <v>5</v>
      </c>
      <c r="E18" s="1" t="n">
        <f aca="true">INT(10*RAND()+0.2)</f>
        <v>0</v>
      </c>
      <c r="F18" s="1" t="n">
        <f aca="true">INT(10*RAND()+0.2)</f>
        <v>7</v>
      </c>
      <c r="G18" s="1" t="n">
        <f aca="true">INT(10*RAND()+0.2)</f>
        <v>0</v>
      </c>
      <c r="H18" s="1" t="n">
        <f aca="true">INT(10*RAND()+0.2)</f>
        <v>6</v>
      </c>
      <c r="I18" s="1" t="n">
        <f aca="true">INT(10*RAND()+0.2)</f>
        <v>1</v>
      </c>
      <c r="J18" s="1" t="n">
        <f aca="true">INT(10*RAND()+0.2)</f>
        <v>0</v>
      </c>
      <c r="K18" s="1" t="n">
        <f aca="true">INT(10*RAND()+0.2)</f>
        <v>0</v>
      </c>
      <c r="L18" s="1" t="n">
        <f aca="true">INT(10*RAND()+0.2)</f>
        <v>3</v>
      </c>
      <c r="M18" s="1" t="n">
        <f aca="true">INT(10*RAND()+0.2)</f>
        <v>1</v>
      </c>
      <c r="N18" s="1" t="n">
        <f aca="true">INT(10*RAND()+0.2)</f>
        <v>7</v>
      </c>
      <c r="O18" s="1" t="n">
        <f aca="true">INT(10*RAND()+0.2)</f>
        <v>6</v>
      </c>
      <c r="P18" s="1" t="n">
        <f aca="true">INT(10*RAND()+0.2)</f>
        <v>3</v>
      </c>
      <c r="Q18" s="1" t="n">
        <f aca="true">INT(10*RAND()+0.2)</f>
        <v>7</v>
      </c>
      <c r="R18" s="1" t="n">
        <f aca="true">INT(10*RAND()+0.2)</f>
        <v>9</v>
      </c>
      <c r="S18" s="1" t="n">
        <f aca="true">INT(10*RAND()+0.2)</f>
        <v>1</v>
      </c>
      <c r="T18" s="1" t="n">
        <f aca="true">INT(10*RAND()+0.2)</f>
        <v>1</v>
      </c>
    </row>
    <row r="19" customFormat="false" ht="12.75" hidden="false" customHeight="false" outlineLevel="0" collapsed="false">
      <c r="A19" s="1" t="n">
        <f aca="true">INT(10*RAND()+0.2)</f>
        <v>3</v>
      </c>
      <c r="B19" s="1" t="n">
        <f aca="true">INT(10*RAND()+0.2)</f>
        <v>10</v>
      </c>
      <c r="C19" s="1" t="n">
        <f aca="true">INT(10*RAND()+0.2)</f>
        <v>7</v>
      </c>
      <c r="D19" s="1" t="n">
        <f aca="true">INT(10*RAND()+0.2)</f>
        <v>3</v>
      </c>
      <c r="E19" s="1" t="n">
        <f aca="true">INT(10*RAND()+0.2)</f>
        <v>10</v>
      </c>
      <c r="F19" s="1" t="n">
        <f aca="true">INT(10*RAND()+0.2)</f>
        <v>0</v>
      </c>
      <c r="G19" s="1" t="n">
        <f aca="true">INT(10*RAND()+0.2)</f>
        <v>6</v>
      </c>
      <c r="H19" s="1" t="n">
        <f aca="true">INT(10*RAND()+0.2)</f>
        <v>5</v>
      </c>
      <c r="I19" s="1" t="n">
        <f aca="true">INT(10*RAND()+0.2)</f>
        <v>9</v>
      </c>
      <c r="J19" s="1" t="n">
        <f aca="true">INT(10*RAND()+0.2)</f>
        <v>3</v>
      </c>
      <c r="K19" s="1" t="n">
        <f aca="true">INT(10*RAND()+0.2)</f>
        <v>5</v>
      </c>
      <c r="L19" s="1" t="n">
        <f aca="true">INT(10*RAND()+0.2)</f>
        <v>8</v>
      </c>
      <c r="M19" s="1" t="n">
        <f aca="true">INT(10*RAND()+0.2)</f>
        <v>7</v>
      </c>
      <c r="N19" s="1" t="n">
        <f aca="true">INT(10*RAND()+0.2)</f>
        <v>0</v>
      </c>
      <c r="O19" s="1" t="n">
        <f aca="true">INT(10*RAND()+0.2)</f>
        <v>1</v>
      </c>
      <c r="P19" s="1" t="n">
        <f aca="true">INT(10*RAND()+0.2)</f>
        <v>8</v>
      </c>
      <c r="Q19" s="1" t="n">
        <f aca="true">INT(10*RAND()+0.2)</f>
        <v>6</v>
      </c>
      <c r="R19" s="1" t="n">
        <f aca="true">INT(10*RAND()+0.2)</f>
        <v>8</v>
      </c>
      <c r="S19" s="1" t="n">
        <f aca="true">INT(10*RAND()+0.2)</f>
        <v>2</v>
      </c>
      <c r="T19" s="1" t="n">
        <f aca="true">INT(10*RAND()+0.2)</f>
        <v>9</v>
      </c>
    </row>
    <row r="20" customFormat="false" ht="12.75" hidden="false" customHeight="false" outlineLevel="0" collapsed="false">
      <c r="A20" s="1" t="n">
        <f aca="true">INT(10*RAND()+0.2)</f>
        <v>0</v>
      </c>
      <c r="B20" s="1" t="n">
        <f aca="true">INT(10*RAND()+0.2)</f>
        <v>4</v>
      </c>
      <c r="C20" s="1" t="n">
        <f aca="true">INT(10*RAND()+0.2)</f>
        <v>1</v>
      </c>
      <c r="D20" s="1" t="n">
        <f aca="true">INT(10*RAND()+0.2)</f>
        <v>2</v>
      </c>
      <c r="E20" s="1" t="n">
        <f aca="true">INT(10*RAND()+0.2)</f>
        <v>7</v>
      </c>
      <c r="F20" s="1" t="n">
        <f aca="true">INT(10*RAND()+0.2)</f>
        <v>4</v>
      </c>
      <c r="G20" s="1" t="n">
        <f aca="true">INT(10*RAND()+0.2)</f>
        <v>2</v>
      </c>
      <c r="H20" s="1" t="n">
        <f aca="true">INT(10*RAND()+0.2)</f>
        <v>8</v>
      </c>
      <c r="I20" s="1" t="n">
        <f aca="true">INT(10*RAND()+0.2)</f>
        <v>4</v>
      </c>
      <c r="J20" s="1" t="n">
        <f aca="true">INT(10*RAND()+0.2)</f>
        <v>3</v>
      </c>
      <c r="K20" s="1" t="n">
        <f aca="true">INT(10*RAND()+0.2)</f>
        <v>2</v>
      </c>
      <c r="L20" s="1" t="n">
        <f aca="true">INT(10*RAND()+0.2)</f>
        <v>7</v>
      </c>
      <c r="M20" s="1" t="n">
        <f aca="true">INT(10*RAND()+0.2)</f>
        <v>8</v>
      </c>
      <c r="N20" s="1" t="n">
        <f aca="true">INT(10*RAND()+0.2)</f>
        <v>8</v>
      </c>
      <c r="O20" s="1" t="n">
        <f aca="true">INT(10*RAND()+0.2)</f>
        <v>4</v>
      </c>
      <c r="P20" s="1" t="n">
        <f aca="true">INT(10*RAND()+0.2)</f>
        <v>9</v>
      </c>
      <c r="Q20" s="1" t="n">
        <f aca="true">INT(10*RAND()+0.2)</f>
        <v>3</v>
      </c>
      <c r="R20" s="1" t="n">
        <f aca="true">INT(10*RAND()+0.2)</f>
        <v>6</v>
      </c>
      <c r="S20" s="1" t="n">
        <f aca="true">INT(10*RAND()+0.2)</f>
        <v>2</v>
      </c>
      <c r="T20" s="1" t="n">
        <f aca="true">INT(10*RAND()+0.2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5" activeCellId="0" sqref="N25:O25"/>
    </sheetView>
  </sheetViews>
  <sheetFormatPr defaultColWidth="11.41796875" defaultRowHeight="15.75" zeroHeight="false" outlineLevelRow="0" outlineLevelCol="0"/>
  <cols>
    <col collapsed="false" customWidth="true" hidden="false" outlineLevel="0" max="21" min="1" style="2" width="4.7"/>
    <col collapsed="false" customWidth="false" hidden="false" outlineLevel="0" max="257" min="22" style="2" width="11.42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" hidden="false" customHeight="true" outlineLevel="0" collapsed="false">
      <c r="B3" s="4" t="n">
        <v>4</v>
      </c>
      <c r="C3" s="5" t="n">
        <v>3</v>
      </c>
      <c r="D3" s="5" t="n">
        <v>5</v>
      </c>
      <c r="E3" s="5" t="n">
        <v>1</v>
      </c>
      <c r="F3" s="5" t="n">
        <v>5</v>
      </c>
      <c r="G3" s="5" t="n">
        <v>2</v>
      </c>
      <c r="H3" s="5" t="n">
        <v>2</v>
      </c>
      <c r="I3" s="5" t="n">
        <v>4</v>
      </c>
      <c r="J3" s="5" t="n">
        <v>7</v>
      </c>
      <c r="K3" s="5" t="n">
        <v>1</v>
      </c>
      <c r="L3" s="5" t="n">
        <v>2</v>
      </c>
      <c r="M3" s="5" t="n">
        <v>0</v>
      </c>
      <c r="N3" s="5" t="n">
        <v>2</v>
      </c>
      <c r="O3" s="5" t="n">
        <v>1</v>
      </c>
      <c r="P3" s="5" t="n">
        <v>0</v>
      </c>
      <c r="Q3" s="5" t="n">
        <v>5</v>
      </c>
      <c r="R3" s="5" t="n">
        <v>1</v>
      </c>
      <c r="S3" s="5" t="n">
        <v>9</v>
      </c>
      <c r="T3" s="5" t="n">
        <v>8</v>
      </c>
      <c r="U3" s="6" t="n">
        <v>3</v>
      </c>
    </row>
    <row r="4" customFormat="false" ht="12" hidden="false" customHeight="true" outlineLevel="0" collapsed="false">
      <c r="B4" s="7" t="n">
        <v>2</v>
      </c>
      <c r="C4" s="8" t="n">
        <v>8</v>
      </c>
      <c r="D4" s="8" t="n">
        <v>3</v>
      </c>
      <c r="E4" s="8" t="n">
        <v>2</v>
      </c>
      <c r="F4" s="8" t="n">
        <v>2</v>
      </c>
      <c r="G4" s="8" t="n">
        <v>3</v>
      </c>
      <c r="H4" s="8" t="n">
        <v>3</v>
      </c>
      <c r="I4" s="8" t="n">
        <v>8</v>
      </c>
      <c r="J4" s="8" t="n">
        <v>3</v>
      </c>
      <c r="K4" s="8" t="n">
        <v>3</v>
      </c>
      <c r="L4" s="9" t="n">
        <v>9</v>
      </c>
      <c r="M4" s="8" t="n">
        <v>4</v>
      </c>
      <c r="N4" s="8" t="n">
        <v>6</v>
      </c>
      <c r="O4" s="8" t="n">
        <v>7</v>
      </c>
      <c r="P4" s="8" t="n">
        <v>9</v>
      </c>
      <c r="Q4" s="8" t="n">
        <v>8</v>
      </c>
      <c r="R4" s="8" t="n">
        <v>4</v>
      </c>
      <c r="S4" s="8" t="n">
        <v>5</v>
      </c>
      <c r="T4" s="8" t="n">
        <v>0</v>
      </c>
      <c r="U4" s="10" t="n">
        <v>7</v>
      </c>
    </row>
    <row r="5" customFormat="false" ht="12" hidden="false" customHeight="true" outlineLevel="0" collapsed="false">
      <c r="B5" s="7" t="n">
        <v>1</v>
      </c>
      <c r="C5" s="8" t="n">
        <v>3</v>
      </c>
      <c r="D5" s="8" t="n">
        <v>2</v>
      </c>
      <c r="E5" s="8" t="n">
        <v>2</v>
      </c>
      <c r="F5" s="8" t="n">
        <v>6</v>
      </c>
      <c r="G5" s="8" t="n">
        <v>0</v>
      </c>
      <c r="H5" s="8" t="n">
        <v>8</v>
      </c>
      <c r="I5" s="8" t="n">
        <v>6</v>
      </c>
      <c r="J5" s="8" t="n">
        <v>2</v>
      </c>
      <c r="K5" s="8" t="n">
        <v>4</v>
      </c>
      <c r="L5" s="9" t="n">
        <v>5</v>
      </c>
      <c r="M5" s="8" t="n">
        <v>1</v>
      </c>
      <c r="N5" s="8" t="n">
        <v>7</v>
      </c>
      <c r="O5" s="8" t="n">
        <v>2</v>
      </c>
      <c r="P5" s="8" t="n">
        <v>3</v>
      </c>
      <c r="Q5" s="8" t="n">
        <v>4</v>
      </c>
      <c r="R5" s="8" t="n">
        <v>6</v>
      </c>
      <c r="S5" s="8" t="n">
        <v>6</v>
      </c>
      <c r="T5" s="8" t="n">
        <v>8</v>
      </c>
      <c r="U5" s="10" t="n">
        <v>2</v>
      </c>
    </row>
    <row r="6" customFormat="false" ht="12" hidden="false" customHeight="true" outlineLevel="0" collapsed="false">
      <c r="B6" s="7" t="n">
        <v>4</v>
      </c>
      <c r="C6" s="8" t="n">
        <v>8</v>
      </c>
      <c r="D6" s="8" t="n">
        <v>6</v>
      </c>
      <c r="E6" s="8" t="n">
        <v>4</v>
      </c>
      <c r="F6" s="8" t="n">
        <v>2</v>
      </c>
      <c r="G6" s="8" t="n">
        <v>3</v>
      </c>
      <c r="H6" s="8" t="n">
        <v>0</v>
      </c>
      <c r="I6" s="8" t="n">
        <v>3</v>
      </c>
      <c r="J6" s="8" t="n">
        <v>9</v>
      </c>
      <c r="K6" s="8" t="n">
        <v>0</v>
      </c>
      <c r="L6" s="8" t="n">
        <v>5</v>
      </c>
      <c r="M6" s="8" t="n">
        <v>2</v>
      </c>
      <c r="N6" s="8" t="n">
        <v>2</v>
      </c>
      <c r="O6" s="8" t="n">
        <v>7</v>
      </c>
      <c r="P6" s="8" t="n">
        <v>9</v>
      </c>
      <c r="Q6" s="8" t="n">
        <v>6</v>
      </c>
      <c r="R6" s="8" t="n">
        <v>5</v>
      </c>
      <c r="S6" s="8" t="n">
        <v>1</v>
      </c>
      <c r="T6" s="8" t="n">
        <v>3</v>
      </c>
      <c r="U6" s="10" t="n">
        <v>7</v>
      </c>
    </row>
    <row r="7" customFormat="false" ht="12" hidden="false" customHeight="true" outlineLevel="0" collapsed="false">
      <c r="B7" s="7" t="n">
        <v>3</v>
      </c>
      <c r="C7" s="8" t="n">
        <v>6</v>
      </c>
      <c r="D7" s="8" t="n">
        <v>8</v>
      </c>
      <c r="E7" s="8" t="n">
        <v>1</v>
      </c>
      <c r="F7" s="8" t="n">
        <v>8</v>
      </c>
      <c r="G7" s="8" t="n">
        <v>7</v>
      </c>
      <c r="H7" s="8" t="n">
        <v>4</v>
      </c>
      <c r="I7" s="8" t="n">
        <v>7</v>
      </c>
      <c r="J7" s="8" t="n">
        <v>0</v>
      </c>
      <c r="K7" s="8" t="n">
        <v>8</v>
      </c>
      <c r="L7" s="8" t="n">
        <v>2</v>
      </c>
      <c r="M7" s="8" t="n">
        <v>5</v>
      </c>
      <c r="N7" s="8" t="n">
        <v>0</v>
      </c>
      <c r="O7" s="8" t="n">
        <v>6</v>
      </c>
      <c r="P7" s="8" t="n">
        <v>9</v>
      </c>
      <c r="Q7" s="8" t="n">
        <v>9</v>
      </c>
      <c r="R7" s="8" t="n">
        <v>2</v>
      </c>
      <c r="S7" s="8" t="n">
        <v>3</v>
      </c>
      <c r="T7" s="8" t="n">
        <v>2</v>
      </c>
      <c r="U7" s="10" t="n">
        <v>0</v>
      </c>
      <c r="W7" s="11"/>
      <c r="X7" s="11"/>
      <c r="Y7" s="11"/>
      <c r="Z7" s="11"/>
      <c r="AA7" s="11"/>
    </row>
    <row r="8" customFormat="false" ht="12" hidden="false" customHeight="true" outlineLevel="0" collapsed="false">
      <c r="B8" s="7" t="n">
        <v>1</v>
      </c>
      <c r="C8" s="8" t="n">
        <v>9</v>
      </c>
      <c r="D8" s="8" t="n">
        <v>8</v>
      </c>
      <c r="E8" s="8" t="n">
        <v>7</v>
      </c>
      <c r="F8" s="8" t="n">
        <v>4</v>
      </c>
      <c r="G8" s="8" t="n">
        <v>1</v>
      </c>
      <c r="H8" s="8" t="n">
        <v>9</v>
      </c>
      <c r="I8" s="8" t="n">
        <v>9</v>
      </c>
      <c r="J8" s="8" t="n">
        <v>7</v>
      </c>
      <c r="K8" s="8" t="n">
        <v>4</v>
      </c>
      <c r="L8" s="8" t="n">
        <v>1</v>
      </c>
      <c r="M8" s="8" t="n">
        <v>7</v>
      </c>
      <c r="N8" s="8" t="n">
        <v>9</v>
      </c>
      <c r="O8" s="8" t="n">
        <v>2</v>
      </c>
      <c r="P8" s="8" t="n">
        <v>9</v>
      </c>
      <c r="Q8" s="8" t="n">
        <v>8</v>
      </c>
      <c r="R8" s="8" t="n">
        <v>3</v>
      </c>
      <c r="S8" s="8" t="n">
        <v>5</v>
      </c>
      <c r="T8" s="8" t="n">
        <v>7</v>
      </c>
      <c r="U8" s="10" t="n">
        <v>0</v>
      </c>
      <c r="W8" s="11"/>
      <c r="X8" s="11"/>
      <c r="Y8" s="11"/>
      <c r="Z8" s="11"/>
      <c r="AA8" s="11"/>
    </row>
    <row r="9" customFormat="false" ht="12" hidden="false" customHeight="true" outlineLevel="0" collapsed="false">
      <c r="B9" s="7" t="n">
        <v>6</v>
      </c>
      <c r="C9" s="8" t="n">
        <v>8</v>
      </c>
      <c r="D9" s="8" t="n">
        <v>9</v>
      </c>
      <c r="E9" s="8" t="n">
        <v>10</v>
      </c>
      <c r="F9" s="8" t="n">
        <v>4</v>
      </c>
      <c r="G9" s="8" t="n">
        <v>6</v>
      </c>
      <c r="H9" s="8" t="n">
        <v>3</v>
      </c>
      <c r="I9" s="8" t="n">
        <v>5</v>
      </c>
      <c r="J9" s="8" t="n">
        <v>3</v>
      </c>
      <c r="K9" s="8" t="n">
        <v>2</v>
      </c>
      <c r="L9" s="8" t="n">
        <v>5</v>
      </c>
      <c r="M9" s="8" t="n">
        <v>3</v>
      </c>
      <c r="N9" s="8" t="n">
        <v>3</v>
      </c>
      <c r="O9" s="8" t="n">
        <v>7</v>
      </c>
      <c r="P9" s="8" t="n">
        <v>5</v>
      </c>
      <c r="Q9" s="8" t="n">
        <v>2</v>
      </c>
      <c r="R9" s="8" t="n">
        <v>3</v>
      </c>
      <c r="S9" s="8" t="n">
        <v>9</v>
      </c>
      <c r="T9" s="8" t="n">
        <v>3</v>
      </c>
      <c r="U9" s="10" t="n">
        <v>7</v>
      </c>
    </row>
    <row r="10" customFormat="false" ht="12" hidden="false" customHeight="true" outlineLevel="0" collapsed="false">
      <c r="B10" s="7" t="n">
        <v>9</v>
      </c>
      <c r="C10" s="8" t="n">
        <v>7</v>
      </c>
      <c r="D10" s="8" t="n">
        <v>7</v>
      </c>
      <c r="E10" s="8" t="n">
        <v>5</v>
      </c>
      <c r="F10" s="8" t="n">
        <v>9</v>
      </c>
      <c r="G10" s="8" t="n">
        <v>8</v>
      </c>
      <c r="H10" s="8" t="n">
        <v>3</v>
      </c>
      <c r="I10" s="8" t="n">
        <v>6</v>
      </c>
      <c r="J10" s="8" t="n">
        <v>4</v>
      </c>
      <c r="K10" s="8" t="n">
        <v>1</v>
      </c>
      <c r="L10" s="8" t="n">
        <v>7</v>
      </c>
      <c r="M10" s="8" t="n">
        <v>5</v>
      </c>
      <c r="N10" s="8" t="n">
        <v>8</v>
      </c>
      <c r="O10" s="8" t="n">
        <v>6</v>
      </c>
      <c r="P10" s="8" t="n">
        <v>0</v>
      </c>
      <c r="Q10" s="8" t="n">
        <v>7</v>
      </c>
      <c r="R10" s="8" t="n">
        <v>1</v>
      </c>
      <c r="S10" s="8" t="n">
        <v>0</v>
      </c>
      <c r="T10" s="8" t="n">
        <v>9</v>
      </c>
      <c r="U10" s="10" t="n">
        <v>1</v>
      </c>
    </row>
    <row r="11" customFormat="false" ht="12" hidden="false" customHeight="true" outlineLevel="0" collapsed="false">
      <c r="B11" s="7" t="n">
        <v>6</v>
      </c>
      <c r="C11" s="8" t="n">
        <v>6</v>
      </c>
      <c r="D11" s="8" t="n">
        <v>8</v>
      </c>
      <c r="E11" s="8" t="n">
        <v>2</v>
      </c>
      <c r="F11" s="8" t="n">
        <v>9</v>
      </c>
      <c r="G11" s="8" t="n">
        <v>9</v>
      </c>
      <c r="H11" s="8" t="n">
        <v>9</v>
      </c>
      <c r="I11" s="8" t="n">
        <v>4</v>
      </c>
      <c r="J11" s="8" t="n">
        <v>7</v>
      </c>
      <c r="K11" s="8" t="n">
        <v>1</v>
      </c>
      <c r="L11" s="8" t="n">
        <v>9</v>
      </c>
      <c r="M11" s="8" t="n">
        <v>0</v>
      </c>
      <c r="N11" s="8" t="n">
        <v>9</v>
      </c>
      <c r="O11" s="8" t="n">
        <v>9</v>
      </c>
      <c r="P11" s="8" t="n">
        <v>5</v>
      </c>
      <c r="Q11" s="8" t="n">
        <v>4</v>
      </c>
      <c r="R11" s="8" t="n">
        <v>6</v>
      </c>
      <c r="S11" s="8" t="n">
        <v>3</v>
      </c>
      <c r="T11" s="8" t="n">
        <v>6</v>
      </c>
      <c r="U11" s="10" t="n">
        <v>1</v>
      </c>
    </row>
    <row r="12" customFormat="false" ht="12" hidden="false" customHeight="true" outlineLevel="0" collapsed="false">
      <c r="B12" s="7" t="n">
        <v>0</v>
      </c>
      <c r="C12" s="8" t="n">
        <v>0</v>
      </c>
      <c r="D12" s="8" t="n">
        <v>1</v>
      </c>
      <c r="E12" s="8" t="n">
        <v>0</v>
      </c>
      <c r="F12" s="8" t="n">
        <v>2</v>
      </c>
      <c r="G12" s="8" t="n">
        <v>8</v>
      </c>
      <c r="H12" s="8" t="n">
        <v>0</v>
      </c>
      <c r="I12" s="8" t="n">
        <v>1</v>
      </c>
      <c r="J12" s="8" t="n">
        <v>7</v>
      </c>
      <c r="K12" s="8" t="n">
        <v>2</v>
      </c>
      <c r="L12" s="8" t="n">
        <v>0</v>
      </c>
      <c r="M12" s="8" t="n">
        <v>4</v>
      </c>
      <c r="N12" s="8" t="n">
        <v>0</v>
      </c>
      <c r="O12" s="8" t="n">
        <v>8</v>
      </c>
      <c r="P12" s="8" t="n">
        <v>5</v>
      </c>
      <c r="Q12" s="8" t="n">
        <v>3</v>
      </c>
      <c r="R12" s="8" t="n">
        <v>6</v>
      </c>
      <c r="S12" s="8" t="n">
        <v>0</v>
      </c>
      <c r="T12" s="8" t="n">
        <v>5</v>
      </c>
      <c r="U12" s="10" t="n">
        <v>0</v>
      </c>
    </row>
    <row r="13" customFormat="false" ht="12" hidden="false" customHeight="true" outlineLevel="0" collapsed="false">
      <c r="A13" s="12"/>
      <c r="B13" s="7" t="n">
        <v>6</v>
      </c>
      <c r="C13" s="8" t="n">
        <v>2</v>
      </c>
      <c r="D13" s="8" t="n">
        <v>3</v>
      </c>
      <c r="E13" s="8" t="n">
        <v>4</v>
      </c>
      <c r="F13" s="8" t="n">
        <v>0</v>
      </c>
      <c r="G13" s="8" t="n">
        <v>4</v>
      </c>
      <c r="H13" s="8" t="n">
        <v>4</v>
      </c>
      <c r="I13" s="8" t="n">
        <v>4</v>
      </c>
      <c r="J13" s="8" t="n">
        <v>0</v>
      </c>
      <c r="K13" s="8" t="n">
        <v>2</v>
      </c>
      <c r="L13" s="8" t="n">
        <v>5</v>
      </c>
      <c r="M13" s="8" t="n">
        <v>10</v>
      </c>
      <c r="N13" s="8" t="n">
        <v>8</v>
      </c>
      <c r="O13" s="8" t="n">
        <v>4</v>
      </c>
      <c r="P13" s="8" t="n">
        <v>0</v>
      </c>
      <c r="Q13" s="8" t="n">
        <v>7</v>
      </c>
      <c r="R13" s="8" t="n">
        <v>5</v>
      </c>
      <c r="S13" s="8" t="n">
        <v>9</v>
      </c>
      <c r="T13" s="8" t="n">
        <v>10</v>
      </c>
      <c r="U13" s="10" t="n">
        <v>10</v>
      </c>
    </row>
    <row r="14" customFormat="false" ht="12" hidden="false" customHeight="true" outlineLevel="0" collapsed="false">
      <c r="A14" s="12"/>
      <c r="B14" s="7" t="n">
        <v>6</v>
      </c>
      <c r="C14" s="8" t="n">
        <v>8</v>
      </c>
      <c r="D14" s="8" t="n">
        <v>6</v>
      </c>
      <c r="E14" s="8" t="n">
        <v>0</v>
      </c>
      <c r="F14" s="8" t="n">
        <v>6</v>
      </c>
      <c r="G14" s="8" t="n">
        <v>6</v>
      </c>
      <c r="H14" s="8" t="n">
        <v>10</v>
      </c>
      <c r="I14" s="8" t="n">
        <v>5</v>
      </c>
      <c r="J14" s="8" t="n">
        <v>0</v>
      </c>
      <c r="K14" s="8" t="n">
        <v>8</v>
      </c>
      <c r="L14" s="8" t="n">
        <v>8</v>
      </c>
      <c r="M14" s="8" t="n">
        <v>8</v>
      </c>
      <c r="N14" s="8" t="n">
        <v>5</v>
      </c>
      <c r="O14" s="8" t="n">
        <v>4</v>
      </c>
      <c r="P14" s="8" t="n">
        <v>3</v>
      </c>
      <c r="Q14" s="8" t="n">
        <v>2</v>
      </c>
      <c r="R14" s="8" t="n">
        <v>4</v>
      </c>
      <c r="S14" s="8" t="n">
        <v>4</v>
      </c>
      <c r="T14" s="8" t="n">
        <v>4</v>
      </c>
      <c r="U14" s="10" t="n">
        <v>7</v>
      </c>
    </row>
    <row r="15" customFormat="false" ht="12" hidden="false" customHeight="true" outlineLevel="0" collapsed="false">
      <c r="A15" s="12"/>
      <c r="B15" s="7" t="n">
        <v>8</v>
      </c>
      <c r="C15" s="8" t="n">
        <v>7</v>
      </c>
      <c r="D15" s="8" t="n">
        <v>1</v>
      </c>
      <c r="E15" s="8" t="n">
        <v>7</v>
      </c>
      <c r="F15" s="8" t="n">
        <v>1</v>
      </c>
      <c r="G15" s="8" t="n">
        <v>5</v>
      </c>
      <c r="H15" s="8" t="n">
        <v>3</v>
      </c>
      <c r="I15" s="8" t="n">
        <v>8</v>
      </c>
      <c r="J15" s="8" t="n">
        <v>7</v>
      </c>
      <c r="K15" s="8" t="n">
        <v>8</v>
      </c>
      <c r="L15" s="8" t="n">
        <v>7</v>
      </c>
      <c r="M15" s="8" t="n">
        <v>4</v>
      </c>
      <c r="N15" s="8" t="n">
        <v>5</v>
      </c>
      <c r="O15" s="8" t="n">
        <v>3</v>
      </c>
      <c r="P15" s="8" t="n">
        <v>8</v>
      </c>
      <c r="Q15" s="8" t="n">
        <v>3</v>
      </c>
      <c r="R15" s="8" t="n">
        <v>4</v>
      </c>
      <c r="S15" s="8" t="n">
        <v>3</v>
      </c>
      <c r="T15" s="8" t="n">
        <v>3</v>
      </c>
      <c r="U15" s="10" t="n">
        <v>5</v>
      </c>
    </row>
    <row r="16" customFormat="false" ht="12" hidden="false" customHeight="true" outlineLevel="0" collapsed="false">
      <c r="A16" s="12"/>
      <c r="B16" s="13" t="n">
        <v>3</v>
      </c>
      <c r="C16" s="9" t="n">
        <v>3</v>
      </c>
      <c r="D16" s="9" t="n">
        <v>6</v>
      </c>
      <c r="E16" s="9" t="n">
        <v>2</v>
      </c>
      <c r="F16" s="9" t="n">
        <v>0</v>
      </c>
      <c r="G16" s="9" t="n">
        <v>0</v>
      </c>
      <c r="H16" s="9" t="n">
        <v>6</v>
      </c>
      <c r="I16" s="9" t="n">
        <v>10</v>
      </c>
      <c r="J16" s="9" t="n">
        <v>4</v>
      </c>
      <c r="K16" s="9" t="n">
        <v>7</v>
      </c>
      <c r="L16" s="9" t="n">
        <v>0</v>
      </c>
      <c r="M16" s="8" t="n">
        <v>10</v>
      </c>
      <c r="N16" s="8" t="n">
        <v>8</v>
      </c>
      <c r="O16" s="8" t="n">
        <v>9</v>
      </c>
      <c r="P16" s="8" t="n">
        <v>5</v>
      </c>
      <c r="Q16" s="8" t="n">
        <v>1</v>
      </c>
      <c r="R16" s="8" t="n">
        <v>7</v>
      </c>
      <c r="S16" s="8" t="n">
        <v>7</v>
      </c>
      <c r="T16" s="8" t="n">
        <v>7</v>
      </c>
      <c r="U16" s="10" t="n">
        <v>6</v>
      </c>
    </row>
    <row r="17" customFormat="false" ht="12" hidden="false" customHeight="true" outlineLevel="0" collapsed="false">
      <c r="A17" s="12"/>
      <c r="B17" s="7" t="n">
        <v>1</v>
      </c>
      <c r="C17" s="8" t="n">
        <v>0</v>
      </c>
      <c r="D17" s="8" t="n">
        <v>2</v>
      </c>
      <c r="E17" s="8" t="n">
        <v>3</v>
      </c>
      <c r="F17" s="8" t="n">
        <v>1</v>
      </c>
      <c r="G17" s="8" t="n">
        <v>7</v>
      </c>
      <c r="H17" s="8" t="n">
        <v>4</v>
      </c>
      <c r="I17" s="8" t="n">
        <v>2</v>
      </c>
      <c r="J17" s="8" t="n">
        <v>1</v>
      </c>
      <c r="K17" s="8" t="n">
        <v>7</v>
      </c>
      <c r="L17" s="8" t="n">
        <v>9</v>
      </c>
      <c r="M17" s="8" t="n">
        <v>6</v>
      </c>
      <c r="N17" s="8" t="n">
        <v>5</v>
      </c>
      <c r="O17" s="8" t="n">
        <v>4</v>
      </c>
      <c r="P17" s="8" t="n">
        <v>6</v>
      </c>
      <c r="Q17" s="8" t="n">
        <v>7</v>
      </c>
      <c r="R17" s="8" t="n">
        <v>0</v>
      </c>
      <c r="S17" s="8" t="n">
        <v>8</v>
      </c>
      <c r="T17" s="8" t="n">
        <v>2</v>
      </c>
      <c r="U17" s="10" t="n">
        <v>1</v>
      </c>
    </row>
    <row r="18" customFormat="false" ht="12" hidden="false" customHeight="true" outlineLevel="0" collapsed="false">
      <c r="A18" s="12"/>
      <c r="B18" s="7" t="n">
        <v>3</v>
      </c>
      <c r="C18" s="8" t="n">
        <v>0</v>
      </c>
      <c r="D18" s="8" t="n">
        <v>3</v>
      </c>
      <c r="E18" s="8" t="n">
        <v>3</v>
      </c>
      <c r="F18" s="8" t="n">
        <v>6</v>
      </c>
      <c r="G18" s="8" t="n">
        <v>5</v>
      </c>
      <c r="H18" s="8" t="n">
        <v>5</v>
      </c>
      <c r="I18" s="8" t="n">
        <v>3</v>
      </c>
      <c r="J18" s="8" t="n">
        <v>2</v>
      </c>
      <c r="K18" s="8" t="n">
        <v>7</v>
      </c>
      <c r="L18" s="8" t="n">
        <v>6</v>
      </c>
      <c r="M18" s="8" t="n">
        <v>3</v>
      </c>
      <c r="N18" s="8" t="n">
        <v>1</v>
      </c>
      <c r="O18" s="8" t="n">
        <v>10</v>
      </c>
      <c r="P18" s="8" t="n">
        <v>8</v>
      </c>
      <c r="Q18" s="8" t="n">
        <v>0</v>
      </c>
      <c r="R18" s="8" t="n">
        <v>0</v>
      </c>
      <c r="S18" s="8" t="n">
        <v>9</v>
      </c>
      <c r="T18" s="8" t="n">
        <v>3</v>
      </c>
      <c r="U18" s="10" t="n">
        <v>2</v>
      </c>
    </row>
    <row r="19" customFormat="false" ht="12" hidden="false" customHeight="true" outlineLevel="0" collapsed="false">
      <c r="B19" s="7" t="n">
        <v>7</v>
      </c>
      <c r="C19" s="8" t="n">
        <v>4</v>
      </c>
      <c r="D19" s="8" t="n">
        <v>5</v>
      </c>
      <c r="E19" s="8" t="n">
        <v>5</v>
      </c>
      <c r="F19" s="8" t="n">
        <v>7</v>
      </c>
      <c r="G19" s="8" t="n">
        <v>7</v>
      </c>
      <c r="H19" s="8" t="n">
        <v>7</v>
      </c>
      <c r="I19" s="8" t="n">
        <v>6</v>
      </c>
      <c r="J19" s="8" t="n">
        <v>4</v>
      </c>
      <c r="K19" s="8" t="n">
        <v>5</v>
      </c>
      <c r="L19" s="8" t="n">
        <v>6</v>
      </c>
      <c r="M19" s="8" t="n">
        <v>4</v>
      </c>
      <c r="N19" s="8" t="n">
        <v>1</v>
      </c>
      <c r="O19" s="8" t="n">
        <v>7</v>
      </c>
      <c r="P19" s="8" t="n">
        <v>1</v>
      </c>
      <c r="Q19" s="8" t="n">
        <v>0</v>
      </c>
      <c r="R19" s="8" t="n">
        <v>5</v>
      </c>
      <c r="S19" s="8" t="n">
        <v>2</v>
      </c>
      <c r="T19" s="8" t="n">
        <v>4</v>
      </c>
      <c r="U19" s="10" t="n">
        <v>8</v>
      </c>
    </row>
    <row r="20" customFormat="false" ht="12" hidden="false" customHeight="true" outlineLevel="0" collapsed="false">
      <c r="B20" s="7" t="n">
        <v>5</v>
      </c>
      <c r="C20" s="8" t="n">
        <v>8</v>
      </c>
      <c r="D20" s="8" t="n">
        <v>6</v>
      </c>
      <c r="E20" s="8" t="n">
        <v>0</v>
      </c>
      <c r="F20" s="8" t="n">
        <v>3</v>
      </c>
      <c r="G20" s="8" t="n">
        <v>2</v>
      </c>
      <c r="H20" s="8" t="n">
        <v>5</v>
      </c>
      <c r="I20" s="8" t="n">
        <v>8</v>
      </c>
      <c r="J20" s="8" t="n">
        <v>0</v>
      </c>
      <c r="K20" s="8" t="n">
        <v>2</v>
      </c>
      <c r="L20" s="8" t="n">
        <v>5</v>
      </c>
      <c r="M20" s="8" t="n">
        <v>7</v>
      </c>
      <c r="N20" s="8" t="n">
        <v>8</v>
      </c>
      <c r="O20" s="8" t="n">
        <v>3</v>
      </c>
      <c r="P20" s="8" t="n">
        <v>4</v>
      </c>
      <c r="Q20" s="8" t="n">
        <v>7</v>
      </c>
      <c r="R20" s="8" t="n">
        <v>8</v>
      </c>
      <c r="S20" s="8" t="n">
        <v>7</v>
      </c>
      <c r="T20" s="8" t="n">
        <v>2</v>
      </c>
      <c r="U20" s="10" t="n">
        <v>1</v>
      </c>
    </row>
    <row r="21" customFormat="false" ht="12" hidden="false" customHeight="true" outlineLevel="0" collapsed="false">
      <c r="B21" s="7" t="n">
        <v>7</v>
      </c>
      <c r="C21" s="8" t="n">
        <v>4</v>
      </c>
      <c r="D21" s="8" t="n">
        <v>5</v>
      </c>
      <c r="E21" s="8" t="n">
        <v>6</v>
      </c>
      <c r="F21" s="8" t="n">
        <v>4</v>
      </c>
      <c r="G21" s="8" t="n">
        <v>3</v>
      </c>
      <c r="H21" s="8" t="n">
        <v>0</v>
      </c>
      <c r="I21" s="8" t="n">
        <v>9</v>
      </c>
      <c r="J21" s="8" t="n">
        <v>4</v>
      </c>
      <c r="K21" s="8" t="n">
        <v>8</v>
      </c>
      <c r="L21" s="8" t="n">
        <v>9</v>
      </c>
      <c r="M21" s="8" t="n">
        <v>7</v>
      </c>
      <c r="N21" s="8" t="n">
        <v>5</v>
      </c>
      <c r="O21" s="8" t="n">
        <v>9</v>
      </c>
      <c r="P21" s="8" t="n">
        <v>9</v>
      </c>
      <c r="Q21" s="8" t="n">
        <v>6</v>
      </c>
      <c r="R21" s="8" t="n">
        <v>1</v>
      </c>
      <c r="S21" s="8" t="n">
        <v>6</v>
      </c>
      <c r="T21" s="8" t="n">
        <v>1</v>
      </c>
      <c r="U21" s="10" t="n">
        <v>7</v>
      </c>
    </row>
    <row r="22" customFormat="false" ht="12" hidden="false" customHeight="true" outlineLevel="0" collapsed="false">
      <c r="B22" s="14" t="n">
        <v>1</v>
      </c>
      <c r="C22" s="15" t="n">
        <v>0</v>
      </c>
      <c r="D22" s="15" t="n">
        <v>5</v>
      </c>
      <c r="E22" s="15" t="n">
        <v>5</v>
      </c>
      <c r="F22" s="15" t="n">
        <v>9</v>
      </c>
      <c r="G22" s="15" t="n">
        <v>6</v>
      </c>
      <c r="H22" s="15" t="n">
        <v>2</v>
      </c>
      <c r="I22" s="15" t="n">
        <v>8</v>
      </c>
      <c r="J22" s="15" t="n">
        <v>7</v>
      </c>
      <c r="K22" s="15" t="n">
        <v>3</v>
      </c>
      <c r="L22" s="15" t="n">
        <v>2</v>
      </c>
      <c r="M22" s="15" t="n">
        <v>6</v>
      </c>
      <c r="N22" s="15" t="n">
        <v>6</v>
      </c>
      <c r="O22" s="15" t="n">
        <v>7</v>
      </c>
      <c r="P22" s="15" t="n">
        <v>6</v>
      </c>
      <c r="Q22" s="15" t="n">
        <v>3</v>
      </c>
      <c r="R22" s="15" t="n">
        <v>9</v>
      </c>
      <c r="S22" s="15" t="n">
        <v>6</v>
      </c>
      <c r="T22" s="15" t="n">
        <v>3</v>
      </c>
      <c r="U22" s="16" t="n">
        <v>2</v>
      </c>
    </row>
    <row r="23" customFormat="false" ht="15.75" hidden="false" customHeight="false" outlineLevel="0" collapsed="false">
      <c r="B23" s="17" t="n">
        <f aca="false">H30</f>
        <v>0</v>
      </c>
      <c r="C23" s="17" t="n">
        <f aca="false">I30</f>
        <v>1</v>
      </c>
      <c r="D23" s="17" t="n">
        <f aca="false">J30</f>
        <v>2</v>
      </c>
      <c r="E23" s="17" t="n">
        <f aca="false">K30</f>
        <v>3</v>
      </c>
      <c r="F23" s="17" t="n">
        <f aca="false">L30</f>
        <v>4</v>
      </c>
      <c r="G23" s="17" t="n">
        <f aca="false">M30</f>
        <v>5</v>
      </c>
      <c r="H23" s="17" t="n">
        <f aca="false">N30</f>
        <v>6</v>
      </c>
      <c r="I23" s="17" t="n">
        <f aca="false">O30</f>
        <v>7</v>
      </c>
      <c r="J23" s="17" t="n">
        <f aca="false">P30</f>
        <v>8</v>
      </c>
      <c r="K23" s="17" t="n">
        <f aca="false">Q30</f>
        <v>9</v>
      </c>
      <c r="L23" s="17" t="n">
        <f aca="false">R30</f>
        <v>10</v>
      </c>
      <c r="M23" s="17" t="n">
        <f aca="false">N17</f>
        <v>5</v>
      </c>
      <c r="N23" s="17" t="n">
        <f aca="false">O17</f>
        <v>4</v>
      </c>
      <c r="O23" s="17" t="n">
        <f aca="false">P17</f>
        <v>6</v>
      </c>
      <c r="P23" s="17" t="n">
        <f aca="false">Q17</f>
        <v>7</v>
      </c>
      <c r="Q23" s="17" t="n">
        <f aca="false">R17</f>
        <v>0</v>
      </c>
      <c r="R23" s="17" t="n">
        <f aca="false">S17</f>
        <v>8</v>
      </c>
      <c r="S23" s="17" t="n">
        <f aca="false">T17</f>
        <v>2</v>
      </c>
      <c r="T23" s="17" t="n">
        <f aca="false">U17</f>
        <v>1</v>
      </c>
      <c r="U23" s="17" t="e">
        <f aca="false">#REF!</f>
        <v>#REF!</v>
      </c>
      <c r="V23" s="17"/>
    </row>
    <row r="24" customFormat="false" ht="15" hidden="false" customHeight="true" outlineLevel="0" collapsed="false">
      <c r="H24" s="18" t="s">
        <v>1</v>
      </c>
      <c r="I24" s="18"/>
      <c r="J24" s="18"/>
      <c r="K24" s="18"/>
      <c r="L24" s="18"/>
      <c r="M24" s="18"/>
      <c r="N24" s="18"/>
      <c r="O24" s="18"/>
    </row>
    <row r="25" customFormat="false" ht="15.75" hidden="false" customHeight="false" outlineLevel="0" collapsed="false">
      <c r="A25" s="19"/>
      <c r="H25" s="20" t="s">
        <v>2</v>
      </c>
      <c r="I25" s="20"/>
      <c r="J25" s="20"/>
      <c r="K25" s="20"/>
      <c r="L25" s="20"/>
      <c r="M25" s="20"/>
      <c r="N25" s="21"/>
      <c r="O25" s="21"/>
    </row>
    <row r="26" customFormat="false" ht="16.5" hidden="false" customHeight="false" outlineLevel="0" collapsed="false">
      <c r="A26" s="19"/>
      <c r="H26" s="22" t="s">
        <v>3</v>
      </c>
      <c r="I26" s="22"/>
      <c r="J26" s="22"/>
      <c r="K26" s="22"/>
      <c r="L26" s="22"/>
      <c r="M26" s="22"/>
      <c r="N26" s="23"/>
      <c r="O26" s="23"/>
    </row>
    <row r="27" customFormat="false" ht="15.75" hidden="false" customHeight="false" outlineLevel="0" collapsed="false">
      <c r="A27" s="24"/>
      <c r="F27" s="25" t="str">
        <f aca="false">IF(AND(N25=SUM(B3:U22),N26=400),"C'est bien tu as trouvé."," ")</f>
        <v> </v>
      </c>
      <c r="G27" s="25"/>
      <c r="H27" s="25"/>
      <c r="I27" s="25"/>
      <c r="J27" s="25"/>
      <c r="K27" s="25"/>
      <c r="L27" s="26" t="str">
        <f aca="false">IF(F27=" ","Ce n'est pas encore juste."," ")</f>
        <v>Ce n'est pas encore juste.</v>
      </c>
      <c r="M27" s="26"/>
      <c r="N27" s="26"/>
      <c r="O27" s="26"/>
      <c r="P27" s="26"/>
      <c r="Q27" s="26"/>
    </row>
    <row r="28" customFormat="false" ht="15.75" hidden="false" customHeight="false" outlineLevel="0" collapsed="false">
      <c r="A28" s="19"/>
      <c r="B28" s="27"/>
      <c r="C28" s="27"/>
      <c r="D28" s="27"/>
      <c r="E28" s="27"/>
      <c r="F28" s="28"/>
      <c r="G28" s="28"/>
      <c r="H28" s="28"/>
      <c r="I28" s="28"/>
    </row>
    <row r="29" customFormat="false" ht="16.5" hidden="false" customHeight="false" outlineLevel="0" collapsed="false">
      <c r="A29" s="24"/>
      <c r="B29" s="27"/>
      <c r="C29" s="27"/>
      <c r="D29" s="27"/>
      <c r="E29" s="27"/>
      <c r="F29" s="18" t="s">
        <v>4</v>
      </c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15.75" hidden="false" customHeight="false" outlineLevel="0" collapsed="false">
      <c r="A30" s="24"/>
      <c r="B30" s="28"/>
      <c r="F30" s="20" t="s">
        <v>5</v>
      </c>
      <c r="G30" s="29"/>
      <c r="H30" s="30" t="n">
        <v>0</v>
      </c>
      <c r="I30" s="30" t="n">
        <v>1</v>
      </c>
      <c r="J30" s="30" t="n">
        <v>2</v>
      </c>
      <c r="K30" s="30" t="n">
        <v>3</v>
      </c>
      <c r="L30" s="30" t="n">
        <v>4</v>
      </c>
      <c r="M30" s="30" t="n">
        <v>5</v>
      </c>
      <c r="N30" s="30" t="n">
        <v>6</v>
      </c>
      <c r="O30" s="30" t="n">
        <v>7</v>
      </c>
      <c r="P30" s="30" t="n">
        <v>8</v>
      </c>
      <c r="Q30" s="30" t="n">
        <v>9</v>
      </c>
      <c r="R30" s="31" t="n">
        <v>10</v>
      </c>
    </row>
    <row r="31" customFormat="false" ht="16.5" hidden="false" customHeight="false" outlineLevel="0" collapsed="false">
      <c r="A31" s="24"/>
      <c r="B31" s="27"/>
      <c r="F31" s="22" t="s">
        <v>6</v>
      </c>
      <c r="G31" s="32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8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</row>
    <row r="32" customFormat="false" ht="15.75" hidden="false" customHeight="false" outlineLevel="0" collapsed="false">
      <c r="A32" s="19"/>
      <c r="B32" s="27"/>
      <c r="H32" s="17" t="n">
        <f aca="false">COUNTIF($B$3:$U$22,H30)</f>
        <v>39</v>
      </c>
      <c r="I32" s="17" t="n">
        <f aca="false">COUNTIF($B$3:$U$22,I30)</f>
        <v>32</v>
      </c>
      <c r="J32" s="17" t="n">
        <f aca="false">COUNTIF($B$3:$U$22,J30)</f>
        <v>40</v>
      </c>
      <c r="K32" s="17" t="n">
        <f aca="false">COUNTIF($B$3:$U$22,K30)</f>
        <v>46</v>
      </c>
      <c r="L32" s="17" t="n">
        <f aca="false">COUNTIF($B$3:$U$22,L30)</f>
        <v>38</v>
      </c>
      <c r="M32" s="17" t="n">
        <f aca="false">COUNTIF($B$3:$U$22,M30)</f>
        <v>39</v>
      </c>
      <c r="N32" s="17" t="n">
        <f aca="false">COUNTIF($B$3:$U$22,N30)</f>
        <v>41</v>
      </c>
      <c r="O32" s="17" t="n">
        <f aca="false">COUNTIF($B$3:$U$22,O30)</f>
        <v>47</v>
      </c>
      <c r="P32" s="17" t="n">
        <f aca="false">COUNTIF($B$3:$U$22,P30)</f>
        <v>37</v>
      </c>
      <c r="Q32" s="17" t="n">
        <f aca="false">COUNTIF($B$3:$U$22,Q30)</f>
        <v>33</v>
      </c>
      <c r="R32" s="17" t="n">
        <f aca="false">COUNTIF($B$3:$U$22,R30)</f>
        <v>8</v>
      </c>
    </row>
    <row r="33" customFormat="false" ht="18.75" hidden="false" customHeight="false" outlineLevel="0" collapsed="false">
      <c r="A33" s="28"/>
      <c r="B33" s="28"/>
      <c r="D33" s="35" t="str">
        <f aca="false">IF(AND(H31=H32,I31=I32,J31=J32,K31=K32,L31=L32,M31=M32,N31=N32,O31=O32,P31=P32,Q31=Q32,R31=R32),"C'est bien tu as trouvé."," ")</f>
        <v> </v>
      </c>
      <c r="E33" s="35"/>
      <c r="F33" s="35"/>
      <c r="G33" s="35"/>
      <c r="H33" s="35"/>
      <c r="I33" s="35"/>
      <c r="J33" s="35"/>
      <c r="K33" s="35"/>
      <c r="L33" s="36" t="str">
        <f aca="false">IF(D33=" ","Ce n'est pas encore juste."," ")</f>
        <v>Ce n'est pas encore juste.</v>
      </c>
      <c r="M33" s="36"/>
      <c r="N33" s="36"/>
      <c r="O33" s="36"/>
      <c r="P33" s="36"/>
      <c r="Q33" s="36"/>
      <c r="R33" s="36"/>
      <c r="S33" s="36"/>
      <c r="T33" s="36"/>
      <c r="U33" s="37"/>
    </row>
    <row r="34" customFormat="false" ht="15.75" hidden="false" customHeight="false" outlineLevel="0" collapsed="false">
      <c r="A34" s="28"/>
      <c r="B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18.75" hidden="false" customHeight="false" outlineLevel="0" collapsed="false">
      <c r="A36" s="28"/>
      <c r="B36" s="38"/>
      <c r="C36" s="38"/>
      <c r="D36" s="38"/>
      <c r="E36" s="38"/>
      <c r="F36" s="38"/>
      <c r="G36" s="39"/>
      <c r="H36" s="39"/>
      <c r="I36" s="39"/>
      <c r="J36" s="39"/>
      <c r="K36" s="39"/>
      <c r="L36" s="39"/>
      <c r="M36" s="28"/>
      <c r="N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</sheetData>
  <sheetProtection sheet="true" objects="true" scenarios="true"/>
  <mergeCells count="11">
    <mergeCell ref="B1:U2"/>
    <mergeCell ref="H24:O24"/>
    <mergeCell ref="H25:M25"/>
    <mergeCell ref="N25:O25"/>
    <mergeCell ref="H26:M26"/>
    <mergeCell ref="N26:O26"/>
    <mergeCell ref="F27:K27"/>
    <mergeCell ref="L27:Q27"/>
    <mergeCell ref="F29:R29"/>
    <mergeCell ref="D33:K33"/>
    <mergeCell ref="L33:T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ffectif">
                <anchor moveWithCells="true" sizeWithCells="false">
                  <from>
                    <xdr:col>8</xdr:col>
                    <xdr:colOff>39960</xdr:colOff>
                    <xdr:row>33</xdr:row>
                    <xdr:rowOff>181080</xdr:rowOff>
                  </from>
                  <to>
                    <xdr:col>14</xdr:col>
                    <xdr:colOff>181080</xdr:colOff>
                    <xdr:row>3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12" min="2" style="40" width="6.7"/>
    <col collapsed="false" customWidth="true" hidden="false" outlineLevel="0" max="13" min="13" style="40" width="11.99"/>
    <col collapsed="false" customWidth="false" hidden="false" outlineLevel="0" max="257" min="14" style="40" width="11.42"/>
  </cols>
  <sheetData>
    <row r="1" customFormat="false" ht="20.1" hidden="false" customHeight="true" outlineLevel="0" collapsed="false">
      <c r="A1" s="18" t="s">
        <v>7</v>
      </c>
      <c r="B1" s="18"/>
      <c r="C1" s="18"/>
      <c r="D1" s="18"/>
    </row>
    <row r="2" customFormat="false" ht="20.1" hidden="false" customHeight="true" outlineLevel="0" collapsed="false">
      <c r="A2" s="20" t="s">
        <v>2</v>
      </c>
      <c r="B2" s="20"/>
      <c r="C2" s="20"/>
      <c r="D2" s="41" t="n">
        <f aca="false">SUM(Série!B3:U22)</f>
        <v>1845</v>
      </c>
    </row>
    <row r="3" customFormat="false" ht="20.1" hidden="false" customHeight="true" outlineLevel="0" collapsed="false">
      <c r="A3" s="42" t="s">
        <v>3</v>
      </c>
      <c r="B3" s="42"/>
      <c r="C3" s="42"/>
      <c r="D3" s="43" t="n">
        <v>400</v>
      </c>
    </row>
    <row r="4" customFormat="false" ht="20.1" hidden="false" customHeight="true" outlineLevel="0" collapsed="false">
      <c r="A4" s="22" t="s">
        <v>8</v>
      </c>
      <c r="B4" s="22"/>
      <c r="C4" s="22"/>
      <c r="D4" s="44"/>
    </row>
    <row r="5" customFormat="false" ht="20.1" hidden="false" customHeight="true" outlineLevel="0" collapsed="false">
      <c r="A5" s="45" t="n">
        <v>0</v>
      </c>
      <c r="D5" s="46" t="n">
        <f aca="false">AVERAGE(Série!B3:U22)</f>
        <v>4.6125</v>
      </c>
      <c r="F5" s="26" t="str">
        <f aca="false">IF(F6=" ","Ce n'est pas encore juste."," ")</f>
        <v>Ce n'est pas encore juste.</v>
      </c>
      <c r="G5" s="26"/>
      <c r="H5" s="26"/>
      <c r="I5" s="26"/>
      <c r="J5" s="26"/>
    </row>
    <row r="6" customFormat="false" ht="20.1" hidden="false" customHeight="true" outlineLevel="0" collapsed="false">
      <c r="F6" s="25" t="str">
        <f aca="false">IF(D4=D5,"C'est bien tu as trouvé."," ")</f>
        <v> </v>
      </c>
      <c r="G6" s="25"/>
      <c r="H6" s="25"/>
      <c r="I6" s="25"/>
      <c r="J6" s="25"/>
    </row>
    <row r="7" customFormat="false" ht="20.1" hidden="false" customHeight="true" outlineLevel="0" collapsed="false">
      <c r="A7" s="18" t="s">
        <v>9</v>
      </c>
      <c r="B7" s="18"/>
      <c r="C7" s="18"/>
      <c r="D7" s="18"/>
    </row>
    <row r="8" customFormat="false" ht="20.1" hidden="false" customHeight="true" outlineLevel="0" collapsed="false">
      <c r="A8" s="47" t="s">
        <v>10</v>
      </c>
      <c r="B8" s="29" t="n">
        <v>0</v>
      </c>
      <c r="C8" s="29" t="n">
        <v>1</v>
      </c>
      <c r="D8" s="29" t="n">
        <v>2</v>
      </c>
      <c r="E8" s="29" t="n">
        <v>3</v>
      </c>
      <c r="F8" s="29" t="n">
        <v>4</v>
      </c>
      <c r="G8" s="29" t="n">
        <v>5</v>
      </c>
      <c r="H8" s="29" t="n">
        <v>6</v>
      </c>
      <c r="I8" s="29" t="n">
        <v>7</v>
      </c>
      <c r="J8" s="29" t="n">
        <v>8</v>
      </c>
      <c r="K8" s="29" t="n">
        <v>9</v>
      </c>
      <c r="L8" s="29" t="n">
        <v>10</v>
      </c>
      <c r="M8" s="41" t="s">
        <v>11</v>
      </c>
      <c r="N8" s="48"/>
    </row>
    <row r="9" customFormat="false" ht="20.1" hidden="false" customHeight="true" outlineLevel="0" collapsed="false">
      <c r="A9" s="49" t="s">
        <v>6</v>
      </c>
      <c r="B9" s="50" t="n">
        <f aca="false">COUNTIF(Série!$B$3:$U$22,Moyenne!B8)</f>
        <v>39</v>
      </c>
      <c r="C9" s="50" t="n">
        <f aca="false">COUNTIF(Série!$B$3:$U$22,Moyenne!C8)</f>
        <v>32</v>
      </c>
      <c r="D9" s="50" t="n">
        <f aca="false">COUNTIF(Série!$B$3:$U$22,Moyenne!D8)</f>
        <v>40</v>
      </c>
      <c r="E9" s="50" t="n">
        <f aca="false">COUNTIF(Série!$B$3:$U$22,Moyenne!E8)</f>
        <v>46</v>
      </c>
      <c r="F9" s="50" t="n">
        <f aca="false">COUNTIF(Série!$B$3:$U$22,Moyenne!F8)</f>
        <v>38</v>
      </c>
      <c r="G9" s="50" t="n">
        <f aca="false">COUNTIF(Série!$B$3:$U$22,Moyenne!G8)</f>
        <v>39</v>
      </c>
      <c r="H9" s="50" t="n">
        <f aca="false">COUNTIF(Série!$B$3:$U$22,Moyenne!H8)</f>
        <v>41</v>
      </c>
      <c r="I9" s="50" t="n">
        <f aca="false">COUNTIF(Série!$B$3:$U$22,Moyenne!I8)</f>
        <v>47</v>
      </c>
      <c r="J9" s="50" t="n">
        <f aca="false">COUNTIF(Série!$B$3:$U$22,Moyenne!J8)</f>
        <v>37</v>
      </c>
      <c r="K9" s="50" t="n">
        <f aca="false">COUNTIF(Série!$B$3:$U$22,Moyenne!K8)</f>
        <v>33</v>
      </c>
      <c r="L9" s="50" t="n">
        <f aca="false">COUNTIF(Série!$B$3:$U$22,Moyenne!L8)</f>
        <v>8</v>
      </c>
      <c r="M9" s="51"/>
      <c r="N9" s="48"/>
    </row>
    <row r="10" customFormat="false" ht="32.25" hidden="false" customHeight="false" outlineLevel="0" collapsed="false">
      <c r="A10" s="52" t="s">
        <v>12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4" t="n">
        <f aca="false">L8*L9</f>
        <v>80</v>
      </c>
      <c r="M10" s="55"/>
      <c r="N10" s="48"/>
    </row>
    <row r="11" customFormat="false" ht="20.1" hidden="false" customHeight="true" outlineLevel="0" collapsed="false">
      <c r="B11" s="45" t="n">
        <f aca="false">B8*B9</f>
        <v>0</v>
      </c>
      <c r="C11" s="45" t="n">
        <f aca="false">C8*C9</f>
        <v>32</v>
      </c>
      <c r="D11" s="45" t="n">
        <f aca="false">D8*D9</f>
        <v>80</v>
      </c>
      <c r="E11" s="45" t="n">
        <f aca="false">E8*E9</f>
        <v>138</v>
      </c>
      <c r="F11" s="45" t="n">
        <f aca="false">F8*F9</f>
        <v>152</v>
      </c>
      <c r="G11" s="45" t="n">
        <f aca="false">G8*G9</f>
        <v>195</v>
      </c>
      <c r="H11" s="45" t="n">
        <f aca="false">H8*H9</f>
        <v>246</v>
      </c>
      <c r="I11" s="45" t="n">
        <f aca="false">I8*I9</f>
        <v>329</v>
      </c>
      <c r="J11" s="45" t="n">
        <f aca="false">J8*J9</f>
        <v>296</v>
      </c>
      <c r="K11" s="45" t="n">
        <f aca="false">K8*K9</f>
        <v>297</v>
      </c>
      <c r="L11" s="45" t="n">
        <f aca="false">L8*L9</f>
        <v>80</v>
      </c>
      <c r="M11" s="56" t="n">
        <f aca="false">SUM(B11:L11)</f>
        <v>1845</v>
      </c>
      <c r="N11" s="48"/>
    </row>
    <row r="12" customFormat="false" ht="63.75" hidden="false" customHeight="false" outlineLevel="0" collapsed="false">
      <c r="A12" s="57" t="s">
        <v>13</v>
      </c>
      <c r="B12" s="58"/>
      <c r="C12" s="58"/>
      <c r="D12" s="59" t="n">
        <f aca="false">M11/M12</f>
        <v>4.6125</v>
      </c>
      <c r="E12" s="60"/>
      <c r="F12" s="61"/>
      <c r="G12" s="61"/>
      <c r="H12" s="61"/>
      <c r="I12" s="61"/>
      <c r="J12" s="61"/>
      <c r="K12" s="61"/>
      <c r="L12" s="61"/>
      <c r="M12" s="62" t="n">
        <f aca="false">SUM(B9:L9)</f>
        <v>400</v>
      </c>
      <c r="N12" s="48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</sheetData>
  <sheetProtection sheet="true" objects="true" scenarios="true"/>
  <mergeCells count="8">
    <mergeCell ref="A1:D1"/>
    <mergeCell ref="A2:C2"/>
    <mergeCell ref="A3:C3"/>
    <mergeCell ref="A4:C4"/>
    <mergeCell ref="F5:J5"/>
    <mergeCell ref="F6:J6"/>
    <mergeCell ref="A7:D7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oyenneclassique">
                <anchor moveWithCells="true" sizeWithCells="false">
                  <from>
                    <xdr:col>5</xdr:col>
                    <xdr:colOff>281520</xdr:colOff>
                    <xdr:row>1</xdr:row>
                    <xdr:rowOff>85680</xdr:rowOff>
                  </from>
                  <to>
                    <xdr:col>8</xdr:col>
                    <xdr:colOff>382680</xdr:colOff>
                    <xdr:row>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Fin">
                <anchor moveWithCells="true" sizeWithCells="false">
                  <from>
                    <xdr:col>5</xdr:col>
                    <xdr:colOff>251640</xdr:colOff>
                    <xdr:row>11</xdr:row>
                    <xdr:rowOff>208440</xdr:rowOff>
                  </from>
                  <to>
                    <xdr:col>8</xdr:col>
                    <xdr:colOff>352440</xdr:colOff>
                    <xdr:row>1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8:25:31Z</dcterms:created>
  <dc:creator>DUNAU</dc:creator>
  <dc:description/>
  <dc:language>en-US</dc:language>
  <cp:lastModifiedBy>Groupe Pédagogie Informatique</cp:lastModifiedBy>
  <cp:lastPrinted>2000-12-10T19:29:15Z</cp:lastPrinted>
  <dcterms:modified xsi:type="dcterms:W3CDTF">2003-04-04T08:54:29Z</dcterms:modified>
  <cp:revision>0</cp:revision>
  <dc:subject/>
  <dc:title/>
</cp:coreProperties>
</file>