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Données" sheetId="1" state="visible" r:id="rId2"/>
    <sheet name="Série" sheetId="2" state="visible" r:id="rId3"/>
    <sheet name="Moyenn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érie</t>
  </si>
  <si>
    <t xml:space="preserve">Tableau 1</t>
  </si>
  <si>
    <t xml:space="preserve">La somme des scores est:</t>
  </si>
  <si>
    <t xml:space="preserve">Le nombre de scores est:</t>
  </si>
  <si>
    <t xml:space="preserve">Tableau 2</t>
  </si>
  <si>
    <t xml:space="preserve">Score</t>
  </si>
  <si>
    <t xml:space="preserve">Effectif</t>
  </si>
  <si>
    <t xml:space="preserve">Tableau 3</t>
  </si>
  <si>
    <t xml:space="preserve">La moyenne de la série est:</t>
  </si>
  <si>
    <t xml:space="preserve">Tableau 4</t>
  </si>
  <si>
    <t xml:space="preserve">Scores</t>
  </si>
  <si>
    <t xml:space="preserve">Total</t>
  </si>
  <si>
    <t xml:space="preserve">Nombre de points obtenus par score</t>
  </si>
  <si>
    <t xml:space="preserve">Total des points obtenus par score divisé par le total des effectif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9"/>
      <color rgb="FFFFFF00"/>
      <name val="Arial"/>
      <family val="2"/>
    </font>
    <font>
      <b val="true"/>
      <sz val="9"/>
      <color rgb="FF00FFFF"/>
      <name val="Arial"/>
      <family val="2"/>
    </font>
    <font>
      <sz val="12"/>
      <color rgb="FFFFFFFF"/>
      <name val="Arial"/>
      <family val="2"/>
    </font>
    <font>
      <b val="true"/>
      <sz val="14"/>
      <color rgb="FFFFFF00"/>
      <name val="Arial"/>
      <family val="2"/>
    </font>
    <font>
      <b val="true"/>
      <sz val="14"/>
      <color rgb="FF00FFFF"/>
      <name val="Arial"/>
      <family val="2"/>
    </font>
    <font>
      <b val="true"/>
      <sz val="12"/>
      <name val="Arial"/>
      <family val="2"/>
    </font>
    <font>
      <sz val="8"/>
      <color rgb="FFFFFFFF"/>
      <name val="Arial"/>
      <family val="2"/>
    </font>
    <font>
      <b val="true"/>
      <i val="true"/>
      <sz val="12"/>
      <name val="Times New Roman"/>
      <family val="1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alider tableau 1 et tableau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tableau 1 et tableau 2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alider le tableau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 tableau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alider le tableau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ider le tableau 4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f aca="true">INT(10*RAND()+0.2)</f>
        <v>3</v>
      </c>
      <c r="B1" s="1" t="n">
        <f aca="true">INT(10*RAND()+0.2)</f>
        <v>8</v>
      </c>
      <c r="C1" s="1" t="n">
        <f aca="true">INT(10*RAND()+0.2)</f>
        <v>2</v>
      </c>
      <c r="D1" s="1" t="n">
        <f aca="true">INT(10*RAND()+0.2)</f>
        <v>1</v>
      </c>
      <c r="E1" s="1" t="n">
        <f aca="true">INT(10*RAND()+0.2)</f>
        <v>5</v>
      </c>
    </row>
    <row r="2" customFormat="false" ht="12.75" hidden="false" customHeight="false" outlineLevel="0" collapsed="false">
      <c r="A2" s="1" t="n">
        <f aca="true">INT(10*RAND()+0.2)</f>
        <v>2</v>
      </c>
      <c r="B2" s="1" t="n">
        <f aca="true">INT(10*RAND()+0.2)</f>
        <v>7</v>
      </c>
      <c r="C2" s="1" t="n">
        <f aca="true">INT(10*RAND()+0.2)</f>
        <v>6</v>
      </c>
      <c r="D2" s="1" t="n">
        <f aca="true">INT(10*RAND()+0.2)</f>
        <v>9</v>
      </c>
      <c r="E2" s="1" t="n">
        <f aca="true">INT(10*RAND()+0.2)</f>
        <v>5</v>
      </c>
    </row>
    <row r="3" customFormat="false" ht="12.75" hidden="false" customHeight="false" outlineLevel="0" collapsed="false">
      <c r="A3" s="1" t="n">
        <f aca="true">INT(10*RAND()+0.2)</f>
        <v>0</v>
      </c>
      <c r="B3" s="1" t="n">
        <f aca="true">INT(10*RAND()+0.2)</f>
        <v>4</v>
      </c>
      <c r="C3" s="1" t="n">
        <f aca="true">INT(10*RAND()+0.2)</f>
        <v>10</v>
      </c>
      <c r="D3" s="1" t="n">
        <f aca="true">INT(10*RAND()+0.2)</f>
        <v>5</v>
      </c>
      <c r="E3" s="1" t="n">
        <f aca="true">INT(10*RAND()+0.2)</f>
        <v>3</v>
      </c>
    </row>
    <row r="4" customFormat="false" ht="12.75" hidden="false" customHeight="false" outlineLevel="0" collapsed="false">
      <c r="A4" s="1" t="n">
        <f aca="true">INT(10*RAND()+0.2)</f>
        <v>8</v>
      </c>
      <c r="B4" s="1" t="n">
        <f aca="true">INT(10*RAND()+0.2)</f>
        <v>8</v>
      </c>
      <c r="C4" s="1" t="n">
        <f aca="true">INT(10*RAND()+0.2)</f>
        <v>2</v>
      </c>
      <c r="D4" s="1" t="n">
        <f aca="true">INT(10*RAND()+0.2)</f>
        <v>6</v>
      </c>
      <c r="E4" s="1" t="n">
        <f aca="true">INT(10*RAND()+0.2)</f>
        <v>5</v>
      </c>
    </row>
    <row r="5" customFormat="false" ht="12.75" hidden="false" customHeight="false" outlineLevel="0" collapsed="false">
      <c r="A5" s="1" t="n">
        <f aca="true">INT(10*RAND()+0.2)</f>
        <v>1</v>
      </c>
      <c r="B5" s="1" t="n">
        <f aca="true">INT(10*RAND()+0.2)</f>
        <v>6</v>
      </c>
      <c r="C5" s="1" t="n">
        <f aca="true">INT(10*RAND()+0.2)</f>
        <v>3</v>
      </c>
      <c r="D5" s="1" t="n">
        <f aca="true">INT(10*RAND()+0.2)</f>
        <v>7</v>
      </c>
      <c r="E5" s="1" t="n">
        <f aca="true">INT(10*RAND()+0.2)</f>
        <v>4</v>
      </c>
    </row>
    <row r="6" customFormat="false" ht="12.75" hidden="false" customHeight="false" outlineLevel="0" collapsed="false">
      <c r="A6" s="1" t="n">
        <f aca="true">INT(10*RAND()+0.2)</f>
        <v>3</v>
      </c>
      <c r="B6" s="1" t="n">
        <f aca="true">INT(10*RAND()+0.2)</f>
        <v>2</v>
      </c>
      <c r="C6" s="1" t="n">
        <f aca="true">INT(10*RAND()+0.2)</f>
        <v>6</v>
      </c>
      <c r="D6" s="1" t="n">
        <f aca="true">INT(10*RAND()+0.2)</f>
        <v>2</v>
      </c>
      <c r="E6" s="1" t="n">
        <f aca="true">INT(10*RAND()+0.2)</f>
        <v>8</v>
      </c>
    </row>
    <row r="7" customFormat="false" ht="12.75" hidden="false" customHeight="false" outlineLevel="0" collapsed="false">
      <c r="A7" s="1" t="n">
        <f aca="true">INT(10*RAND()+0.2)</f>
        <v>5</v>
      </c>
      <c r="B7" s="1" t="n">
        <f aca="true">INT(10*RAND()+0.2)</f>
        <v>0</v>
      </c>
      <c r="C7" s="1" t="n">
        <f aca="true">INT(10*RAND()+0.2)</f>
        <v>1</v>
      </c>
      <c r="D7" s="1" t="n">
        <f aca="true">INT(10*RAND()+0.2)</f>
        <v>5</v>
      </c>
      <c r="E7" s="1" t="n">
        <f aca="true">INT(10*RAND()+0.2)</f>
        <v>7</v>
      </c>
    </row>
    <row r="8" customFormat="false" ht="12.75" hidden="false" customHeight="false" outlineLevel="0" collapsed="false">
      <c r="A8" s="1" t="n">
        <f aca="true">INT(10*RAND()+0.2)</f>
        <v>4</v>
      </c>
      <c r="B8" s="1" t="n">
        <f aca="true">INT(10*RAND()+0.2)</f>
        <v>6</v>
      </c>
      <c r="C8" s="1" t="n">
        <f aca="true">INT(10*RAND()+0.2)</f>
        <v>7</v>
      </c>
      <c r="D8" s="1" t="n">
        <f aca="true">INT(10*RAND()+0.2)</f>
        <v>6</v>
      </c>
      <c r="E8" s="1" t="n">
        <f aca="true">INT(10*RAND()+0.2)</f>
        <v>8</v>
      </c>
    </row>
    <row r="9" customFormat="false" ht="12.75" hidden="false" customHeight="false" outlineLevel="0" collapsed="false">
      <c r="A9" s="1" t="n">
        <f aca="true">INT(10*RAND()+0.2)</f>
        <v>3</v>
      </c>
      <c r="B9" s="1" t="n">
        <f aca="true">INT(10*RAND()+0.2)</f>
        <v>3</v>
      </c>
      <c r="C9" s="1" t="n">
        <f aca="true">INT(10*RAND()+0.2)</f>
        <v>3</v>
      </c>
      <c r="D9" s="1" t="n">
        <f aca="true">INT(10*RAND()+0.2)</f>
        <v>10</v>
      </c>
      <c r="E9" s="1" t="n">
        <f aca="true">INT(10*RAND()+0.2)</f>
        <v>2</v>
      </c>
    </row>
    <row r="10" customFormat="false" ht="12.75" hidden="false" customHeight="false" outlineLevel="0" collapsed="false">
      <c r="A10" s="1" t="n">
        <f aca="true">INT(10*RAND()+0.2)</f>
        <v>3</v>
      </c>
      <c r="B10" s="1" t="n">
        <f aca="true">INT(10*RAND()+0.2)</f>
        <v>1</v>
      </c>
      <c r="C10" s="1" t="n">
        <f aca="true">INT(10*RAND()+0.2)</f>
        <v>5</v>
      </c>
      <c r="D10" s="1" t="n">
        <f aca="true">INT(10*RAND()+0.2)</f>
        <v>2</v>
      </c>
      <c r="E10" s="1" t="n">
        <f aca="true">INT(10*RAND()+0.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1.41796875" defaultRowHeight="15" zeroHeight="false" outlineLevelRow="0" outlineLevelCol="0"/>
  <cols>
    <col collapsed="false" customWidth="true" hidden="false" outlineLevel="0" max="1" min="1" style="2" width="7.99"/>
    <col collapsed="false" customWidth="true" hidden="false" outlineLevel="0" max="13" min="2" style="2" width="6.7"/>
    <col collapsed="false" customWidth="true" hidden="false" outlineLevel="0" max="14" min="14" style="2" width="8.7"/>
    <col collapsed="false" customWidth="false" hidden="false" outlineLevel="0" max="257" min="15" style="2" width="11.42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/>
      <c r="C2" s="3"/>
      <c r="D2" s="3"/>
      <c r="E2" s="3"/>
      <c r="F2" s="3"/>
    </row>
    <row r="3" customFormat="false" ht="16.5" hidden="false" customHeight="false" outlineLevel="0" collapsed="false">
      <c r="B3" s="4" t="n">
        <v>3</v>
      </c>
      <c r="C3" s="5" t="n">
        <v>3</v>
      </c>
      <c r="D3" s="5" t="n">
        <v>5</v>
      </c>
      <c r="E3" s="5" t="n">
        <v>4</v>
      </c>
      <c r="F3" s="6" t="n">
        <v>8</v>
      </c>
      <c r="H3" s="7" t="s">
        <v>1</v>
      </c>
      <c r="I3" s="7"/>
      <c r="J3" s="7"/>
      <c r="K3" s="7"/>
      <c r="L3" s="7"/>
    </row>
    <row r="4" customFormat="false" ht="15.75" hidden="false" customHeight="false" outlineLevel="0" collapsed="false">
      <c r="B4" s="8" t="n">
        <v>6</v>
      </c>
      <c r="C4" s="9" t="n">
        <v>7</v>
      </c>
      <c r="D4" s="9" t="n">
        <v>7</v>
      </c>
      <c r="E4" s="9" t="n">
        <v>9</v>
      </c>
      <c r="F4" s="10" t="n">
        <v>8</v>
      </c>
      <c r="H4" s="11" t="s">
        <v>2</v>
      </c>
      <c r="I4" s="11"/>
      <c r="J4" s="11"/>
      <c r="K4" s="11"/>
      <c r="L4" s="12"/>
      <c r="M4" s="13"/>
    </row>
    <row r="5" customFormat="false" ht="16.5" hidden="false" customHeight="false" outlineLevel="0" collapsed="false">
      <c r="B5" s="8" t="n">
        <v>9</v>
      </c>
      <c r="C5" s="9" t="n">
        <v>8</v>
      </c>
      <c r="D5" s="9" t="n">
        <v>8</v>
      </c>
      <c r="E5" s="9" t="n">
        <v>1</v>
      </c>
      <c r="F5" s="10" t="n">
        <v>7</v>
      </c>
      <c r="H5" s="14" t="s">
        <v>3</v>
      </c>
      <c r="I5" s="14"/>
      <c r="J5" s="14"/>
      <c r="K5" s="14"/>
      <c r="L5" s="15"/>
      <c r="M5" s="13"/>
    </row>
    <row r="6" customFormat="false" ht="15" hidden="false" customHeight="false" outlineLevel="0" collapsed="false">
      <c r="B6" s="8" t="n">
        <v>5</v>
      </c>
      <c r="C6" s="9" t="n">
        <v>6</v>
      </c>
      <c r="D6" s="9" t="n">
        <v>7</v>
      </c>
      <c r="E6" s="9" t="n">
        <v>1</v>
      </c>
      <c r="F6" s="10" t="n">
        <v>8</v>
      </c>
      <c r="G6" s="16" t="str">
        <f aca="false">IF(AND(L4=SUM(B3:F12),L5=50),"C'est bien tu as trouvé."," ")</f>
        <v> </v>
      </c>
      <c r="H6" s="16"/>
      <c r="I6" s="16"/>
      <c r="J6" s="17" t="str">
        <f aca="false">IF(G6=" ","Ce n'est pas encore juste."," ")</f>
        <v>Ce n'est pas encore juste.</v>
      </c>
      <c r="K6" s="17"/>
      <c r="L6" s="17"/>
      <c r="M6" s="17"/>
    </row>
    <row r="7" customFormat="false" ht="15" hidden="false" customHeight="false" outlineLevel="0" collapsed="false">
      <c r="B7" s="8" t="n">
        <v>5</v>
      </c>
      <c r="C7" s="9" t="n">
        <v>1</v>
      </c>
      <c r="D7" s="9" t="n">
        <v>0</v>
      </c>
      <c r="E7" s="9" t="n">
        <v>4</v>
      </c>
      <c r="F7" s="10" t="n">
        <v>0</v>
      </c>
    </row>
    <row r="8" customFormat="false" ht="15" hidden="false" customHeight="false" outlineLevel="0" collapsed="false">
      <c r="B8" s="8" t="n">
        <v>5</v>
      </c>
      <c r="C8" s="9" t="n">
        <v>6</v>
      </c>
      <c r="D8" s="9" t="n">
        <v>9</v>
      </c>
      <c r="E8" s="9" t="n">
        <v>9</v>
      </c>
      <c r="F8" s="10" t="n">
        <v>5</v>
      </c>
    </row>
    <row r="9" customFormat="false" ht="15" hidden="false" customHeight="false" outlineLevel="0" collapsed="false">
      <c r="B9" s="8" t="n">
        <v>4</v>
      </c>
      <c r="C9" s="9" t="n">
        <v>1</v>
      </c>
      <c r="D9" s="9" t="n">
        <v>6</v>
      </c>
      <c r="E9" s="9" t="n">
        <v>7</v>
      </c>
      <c r="F9" s="10" t="n">
        <v>7</v>
      </c>
    </row>
    <row r="10" customFormat="false" ht="15" hidden="false" customHeight="false" outlineLevel="0" collapsed="false">
      <c r="B10" s="8" t="n">
        <v>8</v>
      </c>
      <c r="C10" s="9" t="n">
        <v>6</v>
      </c>
      <c r="D10" s="9" t="n">
        <v>0</v>
      </c>
      <c r="E10" s="9" t="n">
        <v>5</v>
      </c>
      <c r="F10" s="10" t="n">
        <v>7</v>
      </c>
    </row>
    <row r="11" customFormat="false" ht="15" hidden="false" customHeight="false" outlineLevel="0" collapsed="false">
      <c r="B11" s="8" t="n">
        <v>9</v>
      </c>
      <c r="C11" s="9" t="n">
        <v>4</v>
      </c>
      <c r="D11" s="9" t="n">
        <v>7</v>
      </c>
      <c r="E11" s="9" t="n">
        <v>6</v>
      </c>
      <c r="F11" s="10" t="n">
        <v>0</v>
      </c>
    </row>
    <row r="12" customFormat="false" ht="15.75" hidden="false" customHeight="false" outlineLevel="0" collapsed="false">
      <c r="B12" s="18" t="n">
        <v>5</v>
      </c>
      <c r="C12" s="19" t="n">
        <v>9</v>
      </c>
      <c r="D12" s="19" t="n">
        <v>1</v>
      </c>
      <c r="E12" s="19" t="n">
        <v>3</v>
      </c>
      <c r="F12" s="20" t="n">
        <v>5</v>
      </c>
    </row>
    <row r="14" customFormat="false" ht="16.5" hidden="false" customHeight="false" outlineLevel="0" collapsed="false">
      <c r="A14" s="7" t="s">
        <v>4</v>
      </c>
      <c r="B14" s="7"/>
      <c r="C14" s="7"/>
    </row>
    <row r="15" customFormat="false" ht="15.75" hidden="false" customHeight="false" outlineLevel="0" collapsed="false">
      <c r="A15" s="21" t="s">
        <v>5</v>
      </c>
      <c r="B15" s="22" t="n">
        <v>0</v>
      </c>
      <c r="C15" s="22" t="n">
        <v>1</v>
      </c>
      <c r="D15" s="22" t="n">
        <v>2</v>
      </c>
      <c r="E15" s="22" t="n">
        <v>3</v>
      </c>
      <c r="F15" s="22" t="n">
        <v>4</v>
      </c>
      <c r="G15" s="22" t="n">
        <v>5</v>
      </c>
      <c r="H15" s="22" t="n">
        <v>6</v>
      </c>
      <c r="I15" s="22" t="n">
        <v>7</v>
      </c>
      <c r="J15" s="22" t="n">
        <v>8</v>
      </c>
      <c r="K15" s="22" t="n">
        <v>9</v>
      </c>
      <c r="L15" s="23" t="n">
        <v>10</v>
      </c>
      <c r="M15" s="13"/>
    </row>
    <row r="16" customFormat="false" ht="16.5" hidden="false" customHeight="false" outlineLevel="0" collapsed="false">
      <c r="A16" s="24" t="s">
        <v>6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15"/>
      <c r="M16" s="13"/>
    </row>
    <row r="17" customFormat="false" ht="15" hidden="false" customHeight="false" outlineLevel="0" collapsed="false">
      <c r="B17" s="26" t="n">
        <f aca="false">COUNTIF($B$3:$F$12,B15)</f>
        <v>4</v>
      </c>
      <c r="C17" s="26" t="n">
        <f aca="false">COUNTIF($B$3:$F$12,C15)</f>
        <v>5</v>
      </c>
      <c r="D17" s="26" t="n">
        <f aca="false">COUNTIF($B$3:$F$12,D15)</f>
        <v>0</v>
      </c>
      <c r="E17" s="26" t="n">
        <f aca="false">COUNTIF($B$3:$F$12,E15)</f>
        <v>3</v>
      </c>
      <c r="F17" s="26" t="n">
        <f aca="false">COUNTIF($B$3:$F$12,F15)</f>
        <v>4</v>
      </c>
      <c r="G17" s="26" t="n">
        <f aca="false">COUNTIF($B$3:$F$12,G15)</f>
        <v>8</v>
      </c>
      <c r="H17" s="26" t="n">
        <f aca="false">COUNTIF($B$3:$F$12,H15)</f>
        <v>6</v>
      </c>
      <c r="I17" s="26" t="n">
        <f aca="false">COUNTIF($B$3:$F$12,I15)</f>
        <v>8</v>
      </c>
      <c r="J17" s="26" t="n">
        <f aca="false">COUNTIF($B$3:$F$12,J15)</f>
        <v>6</v>
      </c>
      <c r="K17" s="26" t="n">
        <f aca="false">COUNTIF($B$3:$F$12,K15)</f>
        <v>6</v>
      </c>
      <c r="L17" s="26" t="n">
        <f aca="false">COUNTIF($B$3:$F$12,L15)</f>
        <v>0</v>
      </c>
    </row>
    <row r="18" customFormat="false" ht="18" hidden="false" customHeight="false" outlineLevel="0" collapsed="false">
      <c r="B18" s="27" t="str">
        <f aca="false">IF(AND(B16=B17,C16=C17,D16=D17,E16=E17,F16=F17,G16=G17,H16=H17,I16=I17,J16=J17,K16=K17,L16=L17),"C'est bien tu as trouvé."," ")</f>
        <v> </v>
      </c>
      <c r="C18" s="27"/>
      <c r="D18" s="27"/>
      <c r="E18" s="27"/>
      <c r="F18" s="27"/>
      <c r="G18" s="28" t="str">
        <f aca="false">IF(B18=" ","Ce n'est pas encore juste."," ")</f>
        <v>Ce n'est pas encore juste.</v>
      </c>
      <c r="H18" s="28"/>
      <c r="I18" s="28"/>
      <c r="J18" s="28"/>
      <c r="K18" s="28"/>
      <c r="L18" s="28"/>
    </row>
    <row r="19" customFormat="false" ht="1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15" hidden="false" customHeight="false" outlineLevel="0" collapsed="false">
      <c r="B20" s="29"/>
    </row>
    <row r="21" customFormat="false" ht="15" hidden="false" customHeight="false" outlineLevel="0" collapsed="false">
      <c r="B21" s="29"/>
    </row>
    <row r="22" customFormat="false" ht="15" hidden="false" customHeight="false" outlineLevel="0" collapsed="false">
      <c r="B22" s="29"/>
    </row>
    <row r="23" customFormat="false" ht="15" hidden="false" customHeight="false" outlineLevel="0" collapsed="false">
      <c r="B23" s="29" t="n">
        <f aca="false">B15</f>
        <v>0</v>
      </c>
      <c r="C23" s="29" t="n">
        <f aca="false">C15</f>
        <v>1</v>
      </c>
      <c r="D23" s="29" t="n">
        <f aca="false">D15</f>
        <v>2</v>
      </c>
      <c r="E23" s="29" t="n">
        <f aca="false">E15</f>
        <v>3</v>
      </c>
      <c r="F23" s="29" t="n">
        <f aca="false">F15</f>
        <v>4</v>
      </c>
      <c r="G23" s="29" t="n">
        <f aca="false">G15</f>
        <v>5</v>
      </c>
      <c r="H23" s="29" t="n">
        <f aca="false">H15</f>
        <v>6</v>
      </c>
      <c r="I23" s="29" t="n">
        <f aca="false">I15</f>
        <v>7</v>
      </c>
      <c r="J23" s="29" t="n">
        <f aca="false">J15</f>
        <v>8</v>
      </c>
      <c r="K23" s="29" t="n">
        <f aca="false">K15</f>
        <v>9</v>
      </c>
      <c r="L23" s="29" t="n">
        <f aca="false">L15</f>
        <v>10</v>
      </c>
      <c r="M23" s="29" t="n">
        <f aca="false">M15</f>
        <v>0</v>
      </c>
      <c r="N23" s="29" t="n">
        <f aca="false">N15</f>
        <v>0</v>
      </c>
      <c r="O23" s="29" t="n">
        <f aca="false">O15</f>
        <v>0</v>
      </c>
      <c r="P23" s="29" t="n">
        <f aca="false">P15</f>
        <v>0</v>
      </c>
      <c r="Q23" s="29" t="n">
        <f aca="false">Q15</f>
        <v>0</v>
      </c>
      <c r="R23" s="29" t="n">
        <f aca="false">R15</f>
        <v>0</v>
      </c>
      <c r="S23" s="29" t="n">
        <f aca="false">S15</f>
        <v>0</v>
      </c>
      <c r="T23" s="29" t="n">
        <f aca="false">T15</f>
        <v>0</v>
      </c>
      <c r="U23" s="29" t="n">
        <f aca="false">U15</f>
        <v>0</v>
      </c>
      <c r="V23" s="29" t="n">
        <f aca="false">V15</f>
        <v>0</v>
      </c>
    </row>
    <row r="24" customFormat="false" ht="15.75" hidden="false" customHeight="false" outlineLevel="0" collapsed="false"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5" hidden="false" customHeight="false" outlineLevel="0" collapsed="false">
      <c r="B25" s="31" t="b">
        <f aca="false">ISNUMBER(B27)</f>
        <v>0</v>
      </c>
      <c r="C25" s="31" t="n">
        <f aca="false">IF(B37=" ",FALSE(),TRUE())</f>
        <v>1</v>
      </c>
    </row>
    <row r="26" customFormat="false" ht="15.75" hidden="false" customHeight="false" outlineLevel="0" collapsed="false">
      <c r="A26" s="32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15.75" hidden="false" customHeight="false" outlineLevel="0" collapsed="false">
      <c r="A27" s="32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2"/>
      <c r="N27" s="34"/>
    </row>
    <row r="28" customFormat="false" ht="15.75" hidden="false" customHeight="false" outlineLevel="0" collapsed="false">
      <c r="A28" s="34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5"/>
    </row>
    <row r="29" customFormat="false" ht="15.75" hidden="false" customHeight="false" outlineLevel="0" collapsed="false">
      <c r="A29" s="32"/>
      <c r="B29" s="35"/>
      <c r="C29" s="35"/>
      <c r="D29" s="35"/>
      <c r="E29" s="35"/>
      <c r="F29" s="33"/>
      <c r="G29" s="33"/>
      <c r="H29" s="33"/>
      <c r="I29" s="33"/>
      <c r="J29" s="33"/>
      <c r="K29" s="33"/>
      <c r="L29" s="33"/>
      <c r="M29" s="33"/>
      <c r="N29" s="33"/>
    </row>
    <row r="30" customFormat="false" ht="15.75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2"/>
      <c r="N30" s="34"/>
    </row>
    <row r="31" customFormat="false" ht="15.75" hidden="false" customHeight="false" outlineLevel="0" collapsed="false">
      <c r="A31" s="34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5"/>
    </row>
    <row r="32" customFormat="false" ht="15.75" hidden="false" customHeight="false" outlineLevel="0" collapsed="false">
      <c r="A32" s="34"/>
      <c r="B32" s="35"/>
      <c r="C32" s="35"/>
      <c r="D32" s="35"/>
      <c r="E32" s="35"/>
      <c r="F32" s="33"/>
      <c r="G32" s="33"/>
      <c r="H32" s="33"/>
      <c r="I32" s="33"/>
      <c r="J32" s="33"/>
      <c r="K32" s="33"/>
      <c r="L32" s="33"/>
      <c r="M32" s="33"/>
      <c r="N32" s="35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</row>
    <row r="33" customFormat="false" ht="15.75" hidden="false" customHeight="false" outlineLevel="0" collapsed="false">
      <c r="A33" s="32"/>
      <c r="B33" s="35"/>
      <c r="C33" s="35"/>
      <c r="D33" s="35"/>
      <c r="E33" s="35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</row>
    <row r="35" customFormat="false" ht="15.75" hidden="false" customHeight="false" outlineLevel="0" collapsed="false">
      <c r="A35" s="33"/>
      <c r="B35" s="33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3"/>
      <c r="N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8" hidden="false" customHeight="false" outlineLevel="0" collapsed="false">
      <c r="A37" s="33"/>
      <c r="B37" s="38"/>
      <c r="C37" s="38"/>
      <c r="D37" s="38"/>
      <c r="E37" s="38"/>
      <c r="F37" s="38"/>
      <c r="G37" s="39"/>
      <c r="H37" s="39"/>
      <c r="I37" s="39"/>
      <c r="J37" s="39"/>
      <c r="K37" s="39"/>
      <c r="L37" s="39"/>
      <c r="M37" s="33"/>
      <c r="N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</sheetData>
  <sheetProtection sheet="true" objects="true" scenarios="true"/>
  <mergeCells count="16">
    <mergeCell ref="B1:F2"/>
    <mergeCell ref="H3:L3"/>
    <mergeCell ref="H4:K4"/>
    <mergeCell ref="H5:K5"/>
    <mergeCell ref="G6:I6"/>
    <mergeCell ref="J6:M6"/>
    <mergeCell ref="A14:C14"/>
    <mergeCell ref="B18:F18"/>
    <mergeCell ref="G18:L18"/>
    <mergeCell ref="C24:K24"/>
    <mergeCell ref="B29:E29"/>
    <mergeCell ref="B32:E32"/>
    <mergeCell ref="B33:E33"/>
    <mergeCell ref="C35:K35"/>
    <mergeCell ref="B37:F37"/>
    <mergeCell ref="G37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ffectif">
                <anchor moveWithCells="true" sizeWithCells="false">
                  <from>
                    <xdr:col>4</xdr:col>
                    <xdr:colOff>432000</xdr:colOff>
                    <xdr:row>19</xdr:row>
                    <xdr:rowOff>85320</xdr:rowOff>
                  </from>
                  <to>
                    <xdr:col>9</xdr:col>
                    <xdr:colOff>332280</xdr:colOff>
                    <xdr:row>20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12" min="2" style="40" width="6.7"/>
    <col collapsed="false" customWidth="true" hidden="false" outlineLevel="0" max="13" min="13" style="40" width="11.99"/>
    <col collapsed="false" customWidth="false" hidden="false" outlineLevel="0" max="257" min="14" style="40" width="11.42"/>
  </cols>
  <sheetData>
    <row r="1" customFormat="false" ht="20.1" hidden="false" customHeight="true" outlineLevel="0" collapsed="false">
      <c r="A1" s="30" t="s">
        <v>7</v>
      </c>
      <c r="B1" s="30"/>
      <c r="C1" s="30"/>
      <c r="D1" s="30"/>
    </row>
    <row r="2" customFormat="false" ht="20.1" hidden="false" customHeight="true" outlineLevel="0" collapsed="false">
      <c r="A2" s="41" t="s">
        <v>2</v>
      </c>
      <c r="B2" s="41"/>
      <c r="C2" s="41"/>
      <c r="D2" s="42" t="n">
        <f aca="false">SUM(Série!B3:F12)</f>
        <v>264</v>
      </c>
    </row>
    <row r="3" customFormat="false" ht="20.1" hidden="false" customHeight="true" outlineLevel="0" collapsed="false">
      <c r="A3" s="43" t="s">
        <v>3</v>
      </c>
      <c r="B3" s="43"/>
      <c r="C3" s="43"/>
      <c r="D3" s="44" t="n">
        <v>50</v>
      </c>
    </row>
    <row r="4" customFormat="false" ht="20.1" hidden="false" customHeight="true" outlineLevel="0" collapsed="false">
      <c r="A4" s="45" t="s">
        <v>8</v>
      </c>
      <c r="B4" s="45"/>
      <c r="C4" s="45"/>
      <c r="D4" s="46"/>
      <c r="F4" s="47"/>
      <c r="G4" s="47"/>
      <c r="H4" s="47"/>
      <c r="I4" s="47"/>
      <c r="J4" s="47"/>
    </row>
    <row r="5" customFormat="false" ht="20.1" hidden="false" customHeight="true" outlineLevel="0" collapsed="false">
      <c r="A5" s="48" t="n">
        <v>0</v>
      </c>
      <c r="D5" s="49" t="n">
        <f aca="false">AVERAGE(Série!B3:F12)</f>
        <v>5.28</v>
      </c>
      <c r="F5" s="17" t="str">
        <f aca="false">IF(F6=" ","Ce n'est pas encore juste."," ")</f>
        <v>Ce n'est pas encore juste.</v>
      </c>
      <c r="G5" s="17"/>
      <c r="H5" s="17"/>
      <c r="I5" s="17"/>
      <c r="J5" s="17"/>
    </row>
    <row r="6" customFormat="false" ht="20.1" hidden="false" customHeight="true" outlineLevel="0" collapsed="false">
      <c r="F6" s="50" t="str">
        <f aca="false">IF(D4=D5,"C'est bien tu as trouvé."," ")</f>
        <v> </v>
      </c>
      <c r="G6" s="50"/>
      <c r="H6" s="50"/>
      <c r="I6" s="50"/>
      <c r="J6" s="50"/>
    </row>
    <row r="7" customFormat="false" ht="20.1" hidden="false" customHeight="true" outlineLevel="0" collapsed="false">
      <c r="A7" s="30" t="s">
        <v>9</v>
      </c>
      <c r="B7" s="30"/>
      <c r="C7" s="30"/>
      <c r="D7" s="30"/>
    </row>
    <row r="8" customFormat="false" ht="20.1" hidden="false" customHeight="true" outlineLevel="0" collapsed="false">
      <c r="A8" s="51" t="s">
        <v>10</v>
      </c>
      <c r="B8" s="52" t="n">
        <v>0</v>
      </c>
      <c r="C8" s="52" t="n">
        <v>1</v>
      </c>
      <c r="D8" s="52" t="n">
        <v>2</v>
      </c>
      <c r="E8" s="52" t="n">
        <v>3</v>
      </c>
      <c r="F8" s="52" t="n">
        <v>4</v>
      </c>
      <c r="G8" s="52" t="n">
        <v>5</v>
      </c>
      <c r="H8" s="52" t="n">
        <v>6</v>
      </c>
      <c r="I8" s="52" t="n">
        <v>7</v>
      </c>
      <c r="J8" s="52" t="n">
        <v>8</v>
      </c>
      <c r="K8" s="52" t="n">
        <v>9</v>
      </c>
      <c r="L8" s="52" t="n">
        <v>10</v>
      </c>
      <c r="M8" s="42" t="s">
        <v>11</v>
      </c>
      <c r="N8" s="53"/>
    </row>
    <row r="9" customFormat="false" ht="20.1" hidden="false" customHeight="true" outlineLevel="0" collapsed="false">
      <c r="A9" s="54" t="s">
        <v>6</v>
      </c>
      <c r="B9" s="55" t="n">
        <f aca="false">COUNTIF(Série!$B$3:$F$12,Moyenne!B8)</f>
        <v>4</v>
      </c>
      <c r="C9" s="55" t="n">
        <f aca="false">COUNTIF(Série!$B$3:$F$12,Moyenne!C8)</f>
        <v>5</v>
      </c>
      <c r="D9" s="55" t="n">
        <f aca="false">COUNTIF(Série!$B$3:$F$12,Moyenne!D8)</f>
        <v>0</v>
      </c>
      <c r="E9" s="55" t="n">
        <f aca="false">COUNTIF(Série!$B$3:$F$12,Moyenne!E8)</f>
        <v>3</v>
      </c>
      <c r="F9" s="55" t="n">
        <f aca="false">COUNTIF(Série!$B$3:$F$12,Moyenne!F8)</f>
        <v>4</v>
      </c>
      <c r="G9" s="55" t="n">
        <f aca="false">COUNTIF(Série!$B$3:$F$12,Moyenne!G8)</f>
        <v>8</v>
      </c>
      <c r="H9" s="55" t="n">
        <f aca="false">COUNTIF(Série!$B$3:$F$12,Moyenne!H8)</f>
        <v>6</v>
      </c>
      <c r="I9" s="55" t="n">
        <f aca="false">COUNTIF(Série!$B$3:$F$12,Moyenne!I8)</f>
        <v>8</v>
      </c>
      <c r="J9" s="55" t="n">
        <f aca="false">COUNTIF(Série!$B$3:$F$12,Moyenne!J8)</f>
        <v>6</v>
      </c>
      <c r="K9" s="55" t="n">
        <f aca="false">COUNTIF(Série!$B$3:$F$12,Moyenne!K8)</f>
        <v>6</v>
      </c>
      <c r="L9" s="55" t="n">
        <f aca="false">COUNTIF(Série!$B$3:$F$12,Moyenne!L8)</f>
        <v>0</v>
      </c>
      <c r="M9" s="56"/>
      <c r="N9" s="53"/>
    </row>
    <row r="10" customFormat="false" ht="32.25" hidden="false" customHeight="false" outlineLevel="0" collapsed="false">
      <c r="A10" s="57" t="s">
        <v>12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9" t="n">
        <f aca="false">L8*L9</f>
        <v>0</v>
      </c>
      <c r="M10" s="60"/>
      <c r="N10" s="53"/>
    </row>
    <row r="11" customFormat="false" ht="20.1" hidden="false" customHeight="true" outlineLevel="0" collapsed="false">
      <c r="B11" s="48" t="n">
        <f aca="false">B8*B9</f>
        <v>0</v>
      </c>
      <c r="C11" s="48" t="n">
        <f aca="false">C8*C9</f>
        <v>5</v>
      </c>
      <c r="D11" s="48" t="n">
        <f aca="false">D8*D9</f>
        <v>0</v>
      </c>
      <c r="E11" s="48" t="n">
        <f aca="false">E8*E9</f>
        <v>9</v>
      </c>
      <c r="F11" s="48" t="n">
        <f aca="false">F8*F9</f>
        <v>16</v>
      </c>
      <c r="G11" s="48" t="n">
        <f aca="false">G8*G9</f>
        <v>40</v>
      </c>
      <c r="H11" s="48" t="n">
        <f aca="false">H8*H9</f>
        <v>36</v>
      </c>
      <c r="I11" s="48" t="n">
        <f aca="false">I8*I9</f>
        <v>56</v>
      </c>
      <c r="J11" s="48" t="n">
        <f aca="false">J8*J9</f>
        <v>48</v>
      </c>
      <c r="K11" s="48" t="n">
        <f aca="false">K8*K9</f>
        <v>54</v>
      </c>
      <c r="L11" s="48" t="n">
        <f aca="false">L8*L9</f>
        <v>0</v>
      </c>
      <c r="M11" s="61" t="n">
        <f aca="false">SUM(B11:L11)</f>
        <v>264</v>
      </c>
      <c r="N11" s="53"/>
    </row>
    <row r="12" customFormat="false" ht="63.75" hidden="false" customHeight="false" outlineLevel="0" collapsed="false">
      <c r="A12" s="62" t="s">
        <v>13</v>
      </c>
      <c r="B12" s="63"/>
      <c r="C12" s="63"/>
      <c r="D12" s="64" t="n">
        <f aca="false">M11/M12</f>
        <v>5.28</v>
      </c>
      <c r="E12" s="65"/>
      <c r="F12" s="66"/>
      <c r="G12" s="66"/>
      <c r="H12" s="66"/>
      <c r="I12" s="66"/>
      <c r="J12" s="66"/>
      <c r="K12" s="66"/>
      <c r="L12" s="66"/>
      <c r="M12" s="67" t="n">
        <f aca="false">SUM(B9:L9)</f>
        <v>50</v>
      </c>
      <c r="N12" s="53"/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</sheetData>
  <sheetProtection sheet="true" objects="true" scenarios="true"/>
  <mergeCells count="8">
    <mergeCell ref="A1:D1"/>
    <mergeCell ref="A2:C2"/>
    <mergeCell ref="A3:C3"/>
    <mergeCell ref="A4:C4"/>
    <mergeCell ref="F5:J5"/>
    <mergeCell ref="F6:J6"/>
    <mergeCell ref="A7:D7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oyenneclassique">
                <anchor moveWithCells="true" sizeWithCells="false">
                  <from>
                    <xdr:col>5</xdr:col>
                    <xdr:colOff>20520</xdr:colOff>
                    <xdr:row>1</xdr:row>
                    <xdr:rowOff>85680</xdr:rowOff>
                  </from>
                  <to>
                    <xdr:col>8</xdr:col>
                    <xdr:colOff>161640</xdr:colOff>
                    <xdr:row>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Fin">
                <anchor moveWithCells="true" sizeWithCells="false">
                  <from>
                    <xdr:col>5</xdr:col>
                    <xdr:colOff>371880</xdr:colOff>
                    <xdr:row>11</xdr:row>
                    <xdr:rowOff>208440</xdr:rowOff>
                  </from>
                  <to>
                    <xdr:col>9</xdr:col>
                    <xdr:colOff>60840</xdr:colOff>
                    <xdr:row>12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8:25:31Z</dcterms:created>
  <dc:creator>DUNAU</dc:creator>
  <dc:description/>
  <dc:language>en-US</dc:language>
  <cp:lastModifiedBy>Eve et Manu</cp:lastModifiedBy>
  <cp:lastPrinted>2000-12-10T19:29:15Z</cp:lastPrinted>
  <dcterms:modified xsi:type="dcterms:W3CDTF">2003-10-14T20:30:48Z</dcterms:modified>
  <cp:revision>0</cp:revision>
  <dc:subject/>
  <dc:title/>
</cp:coreProperties>
</file>